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66102"/>
        <c:axId val="99212748"/>
      </c:barChart>
      <c:catAx>
        <c:axId val="509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48"/>
        <c:auto val="1"/>
        <c:lblAlgn val="ctr"/>
        <c:lblOffset val="100"/>
        <c:noMultiLvlLbl val="0"/>
      </c:catAx>
      <c:valAx>
        <c:axId val="992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24678"/>
        <c:axId val="60683245"/>
      </c:barChart>
      <c:catAx>
        <c:axId val="7412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45"/>
        <c:auto val="1"/>
        <c:lblAlgn val="ctr"/>
        <c:lblOffset val="100"/>
        <c:noMultiLvlLbl val="0"/>
      </c:catAx>
      <c:valAx>
        <c:axId val="606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02685"/>
        <c:axId val="42566921"/>
      </c:barChart>
      <c:catAx>
        <c:axId val="465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921"/>
        <c:auto val="1"/>
        <c:lblAlgn val="ctr"/>
        <c:lblOffset val="100"/>
        <c:noMultiLvlLbl val="0"/>
      </c:catAx>
      <c:valAx>
        <c:axId val="425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21673"/>
        <c:axId val="74730250"/>
      </c:barChart>
      <c:catAx>
        <c:axId val="6612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250"/>
        <c:auto val="1"/>
        <c:lblAlgn val="ctr"/>
        <c:lblOffset val="100"/>
        <c:noMultiLvlLbl val="0"/>
      </c:catAx>
      <c:valAx>
        <c:axId val="747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9748"/>
        <c:axId val="67910687"/>
      </c:barChart>
      <c:catAx>
        <c:axId val="3408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687"/>
        <c:auto val="1"/>
        <c:lblAlgn val="ctr"/>
        <c:lblOffset val="100"/>
        <c:noMultiLvlLbl val="0"/>
      </c:catAx>
      <c:valAx>
        <c:axId val="679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55062"/>
        <c:axId val="42224345"/>
      </c:barChart>
      <c:catAx>
        <c:axId val="182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345"/>
        <c:auto val="1"/>
        <c:lblAlgn val="ctr"/>
        <c:lblOffset val="100"/>
        <c:noMultiLvlLbl val="0"/>
      </c:catAx>
      <c:valAx>
        <c:axId val="4222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5001"/>
        <c:axId val="21917905"/>
      </c:barChart>
      <c:catAx>
        <c:axId val="2674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905"/>
        <c:auto val="1"/>
        <c:lblAlgn val="ctr"/>
        <c:lblOffset val="100"/>
        <c:noMultiLvlLbl val="0"/>
      </c:catAx>
      <c:valAx>
        <c:axId val="219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57166"/>
        <c:axId val="66512062"/>
      </c:barChart>
      <c:catAx>
        <c:axId val="383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062"/>
        <c:auto val="1"/>
        <c:lblAlgn val="ctr"/>
        <c:lblOffset val="100"/>
        <c:noMultiLvlLbl val="0"/>
      </c:catAx>
      <c:valAx>
        <c:axId val="665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22695"/>
        <c:axId val="59901200"/>
      </c:barChart>
      <c:catAx>
        <c:axId val="908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200"/>
        <c:auto val="1"/>
        <c:lblAlgn val="ctr"/>
        <c:lblOffset val="100"/>
        <c:noMultiLvlLbl val="0"/>
      </c:catAx>
      <c:valAx>
        <c:axId val="599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31152"/>
        <c:axId val="7146187"/>
      </c:barChart>
      <c:catAx>
        <c:axId val="2833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87"/>
        <c:auto val="1"/>
        <c:lblAlgn val="ctr"/>
        <c:lblOffset val="100"/>
        <c:noMultiLvlLbl val="0"/>
      </c:catAx>
      <c:valAx>
        <c:axId val="71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64798"/>
        <c:axId val="25105982"/>
      </c:barChart>
      <c:catAx>
        <c:axId val="487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982"/>
        <c:auto val="1"/>
        <c:lblAlgn val="ctr"/>
        <c:lblOffset val="100"/>
        <c:noMultiLvlLbl val="0"/>
      </c:catAx>
      <c:valAx>
        <c:axId val="251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2538"/>
        <c:axId val="32074932"/>
      </c:barChart>
      <c:catAx>
        <c:axId val="840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932"/>
        <c:auto val="1"/>
        <c:lblAlgn val="ctr"/>
        <c:lblOffset val="100"/>
        <c:noMultiLvlLbl val="0"/>
      </c:catAx>
      <c:valAx>
        <c:axId val="320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45347"/>
        <c:axId val="87557944"/>
      </c:barChart>
      <c:catAx>
        <c:axId val="451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944"/>
        <c:auto val="1"/>
        <c:lblAlgn val="ctr"/>
        <c:lblOffset val="100"/>
        <c:noMultiLvlLbl val="0"/>
      </c:catAx>
      <c:valAx>
        <c:axId val="875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17590"/>
        <c:axId val="36861490"/>
      </c:barChart>
      <c:catAx>
        <c:axId val="6981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490"/>
        <c:auto val="1"/>
        <c:lblAlgn val="ctr"/>
        <c:lblOffset val="100"/>
        <c:noMultiLvlLbl val="0"/>
      </c:catAx>
      <c:valAx>
        <c:axId val="368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86752"/>
        <c:axId val="5588567"/>
      </c:barChart>
      <c:catAx>
        <c:axId val="207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67"/>
        <c:auto val="1"/>
        <c:lblAlgn val="ctr"/>
        <c:lblOffset val="100"/>
        <c:noMultiLvlLbl val="0"/>
      </c:catAx>
      <c:valAx>
        <c:axId val="55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64953"/>
        <c:axId val="3973978"/>
      </c:barChart>
      <c:catAx>
        <c:axId val="253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78"/>
        <c:auto val="1"/>
        <c:lblAlgn val="ctr"/>
        <c:lblOffset val="100"/>
        <c:noMultiLvlLbl val="0"/>
      </c:catAx>
      <c:valAx>
        <c:axId val="39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53557"/>
        <c:axId val="97246225"/>
      </c:barChart>
      <c:catAx>
        <c:axId val="302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25"/>
        <c:auto val="1"/>
        <c:lblAlgn val="ctr"/>
        <c:lblOffset val="100"/>
        <c:noMultiLvlLbl val="0"/>
      </c:catAx>
      <c:valAx>
        <c:axId val="972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03435"/>
        <c:axId val="38897207"/>
      </c:barChart>
      <c:catAx>
        <c:axId val="981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207"/>
        <c:auto val="1"/>
        <c:lblAlgn val="ctr"/>
        <c:lblOffset val="100"/>
        <c:noMultiLvlLbl val="0"/>
      </c:catAx>
      <c:valAx>
        <c:axId val="388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