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24851"/>
        <c:axId val="82655430"/>
      </c:scatterChart>
      <c:valAx>
        <c:axId val="9312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430"/>
        <c:crossesAt val="0"/>
        <c:crossBetween val="midCat"/>
      </c:valAx>
      <c:valAx>
        <c:axId val="8265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5280"/>
        <c:axId val="2182933"/>
      </c:scatterChart>
      <c:valAx>
        <c:axId val="354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33"/>
        <c:crossesAt val="0"/>
        <c:crossBetween val="midCat"/>
      </c:valAx>
      <c:valAx>
        <c:axId val="218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28678"/>
        <c:axId val="80957481"/>
      </c:scatterChart>
      <c:valAx>
        <c:axId val="4502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481"/>
        <c:crossesAt val="0"/>
        <c:crossBetween val="midCat"/>
      </c:valAx>
      <c:valAx>
        <c:axId val="8095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68813"/>
        <c:axId val="57917566"/>
      </c:scatterChart>
      <c:valAx>
        <c:axId val="7996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566"/>
        <c:crossesAt val="0"/>
        <c:crossBetween val="midCat"/>
      </c:valAx>
      <c:valAx>
        <c:axId val="5791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