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9522"/>
        <c:axId val="59582762"/>
      </c:scatterChart>
      <c:valAx>
        <c:axId val="7498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762"/>
        <c:crossesAt val="0"/>
        <c:crossBetween val="midCat"/>
      </c:valAx>
      <c:valAx>
        <c:axId val="5958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8220"/>
        <c:axId val="16165280"/>
      </c:scatterChart>
      <c:valAx>
        <c:axId val="7912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80"/>
        <c:crossesAt val="0"/>
        <c:crossBetween val="midCat"/>
      </c:valAx>
      <c:valAx>
        <c:axId val="1616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1250"/>
        <c:axId val="44876495"/>
      </c:scatterChart>
      <c:valAx>
        <c:axId val="379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495"/>
        <c:crossesAt val="0"/>
        <c:crossBetween val="midCat"/>
      </c:valAx>
      <c:valAx>
        <c:axId val="4487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33267"/>
        <c:axId val="64075410"/>
      </c:scatterChart>
      <c:valAx>
        <c:axId val="3343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410"/>
        <c:crossesAt val="0"/>
        <c:crossBetween val="midCat"/>
      </c:valAx>
      <c:valAx>
        <c:axId val="6407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