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06752"/>
        <c:axId val="98568195"/>
      </c:barChart>
      <c:catAx>
        <c:axId val="2550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195"/>
        <c:auto val="1"/>
        <c:lblAlgn val="ctr"/>
        <c:lblOffset val="100"/>
        <c:noMultiLvlLbl val="0"/>
      </c:catAx>
      <c:valAx>
        <c:axId val="9856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57716"/>
        <c:axId val="40040066"/>
      </c:barChart>
      <c:catAx>
        <c:axId val="7535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066"/>
        <c:auto val="1"/>
        <c:lblAlgn val="ctr"/>
        <c:lblOffset val="100"/>
        <c:noMultiLvlLbl val="0"/>
      </c:catAx>
      <c:valAx>
        <c:axId val="400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09423"/>
        <c:axId val="33161668"/>
      </c:barChart>
      <c:catAx>
        <c:axId val="7820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668"/>
        <c:auto val="1"/>
        <c:lblAlgn val="ctr"/>
        <c:lblOffset val="100"/>
        <c:noMultiLvlLbl val="0"/>
      </c:catAx>
      <c:valAx>
        <c:axId val="331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45611"/>
        <c:axId val="57046982"/>
      </c:barChart>
      <c:catAx>
        <c:axId val="8874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982"/>
        <c:auto val="1"/>
        <c:lblAlgn val="ctr"/>
        <c:lblOffset val="100"/>
        <c:noMultiLvlLbl val="0"/>
      </c:catAx>
      <c:valAx>
        <c:axId val="570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34327"/>
        <c:axId val="48663650"/>
      </c:barChart>
      <c:catAx>
        <c:axId val="1013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650"/>
        <c:auto val="1"/>
        <c:lblAlgn val="ctr"/>
        <c:lblOffset val="100"/>
        <c:noMultiLvlLbl val="0"/>
      </c:catAx>
      <c:valAx>
        <c:axId val="4866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60694"/>
        <c:axId val="38271333"/>
      </c:barChart>
      <c:catAx>
        <c:axId val="2966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333"/>
        <c:auto val="1"/>
        <c:lblAlgn val="ctr"/>
        <c:lblOffset val="100"/>
        <c:noMultiLvlLbl val="0"/>
      </c:catAx>
      <c:valAx>
        <c:axId val="3827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75179"/>
        <c:axId val="96755268"/>
      </c:barChart>
      <c:catAx>
        <c:axId val="732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268"/>
        <c:auto val="1"/>
        <c:lblAlgn val="ctr"/>
        <c:lblOffset val="100"/>
        <c:noMultiLvlLbl val="0"/>
      </c:catAx>
      <c:valAx>
        <c:axId val="967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4783"/>
        <c:axId val="67848798"/>
      </c:barChart>
      <c:catAx>
        <c:axId val="27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798"/>
        <c:auto val="1"/>
        <c:lblAlgn val="ctr"/>
        <c:lblOffset val="100"/>
        <c:noMultiLvlLbl val="0"/>
      </c:catAx>
      <c:valAx>
        <c:axId val="678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60295"/>
        <c:axId val="8162541"/>
      </c:barChart>
      <c:catAx>
        <c:axId val="6846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41"/>
        <c:auto val="1"/>
        <c:lblAlgn val="ctr"/>
        <c:lblOffset val="100"/>
        <c:noMultiLvlLbl val="0"/>
      </c:catAx>
      <c:valAx>
        <c:axId val="81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22858"/>
        <c:axId val="29627125"/>
      </c:barChart>
      <c:catAx>
        <c:axId val="9212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125"/>
        <c:auto val="1"/>
        <c:lblAlgn val="ctr"/>
        <c:lblOffset val="100"/>
        <c:noMultiLvlLbl val="0"/>
      </c:catAx>
      <c:valAx>
        <c:axId val="296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68429"/>
        <c:axId val="25022251"/>
      </c:barChart>
      <c:catAx>
        <c:axId val="354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251"/>
        <c:auto val="1"/>
        <c:lblAlgn val="ctr"/>
        <c:lblOffset val="100"/>
        <c:noMultiLvlLbl val="0"/>
      </c:catAx>
      <c:valAx>
        <c:axId val="250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0813"/>
        <c:axId val="47147961"/>
      </c:barChart>
      <c:catAx>
        <c:axId val="15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961"/>
        <c:auto val="1"/>
        <c:lblAlgn val="ctr"/>
        <c:lblOffset val="100"/>
        <c:noMultiLvlLbl val="0"/>
      </c:catAx>
      <c:valAx>
        <c:axId val="471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66260"/>
        <c:axId val="86317260"/>
      </c:barChart>
      <c:catAx>
        <c:axId val="330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260"/>
        <c:auto val="1"/>
        <c:lblAlgn val="ctr"/>
        <c:lblOffset val="100"/>
        <c:noMultiLvlLbl val="0"/>
      </c:catAx>
      <c:valAx>
        <c:axId val="863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41417"/>
        <c:axId val="83628953"/>
      </c:barChart>
      <c:catAx>
        <c:axId val="8434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953"/>
        <c:auto val="1"/>
        <c:lblAlgn val="ctr"/>
        <c:lblOffset val="100"/>
        <c:noMultiLvlLbl val="0"/>
      </c:catAx>
      <c:valAx>
        <c:axId val="836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0189"/>
        <c:axId val="12772175"/>
      </c:barChart>
      <c:catAx>
        <c:axId val="526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175"/>
        <c:auto val="1"/>
        <c:lblAlgn val="ctr"/>
        <c:lblOffset val="100"/>
        <c:noMultiLvlLbl val="0"/>
      </c:catAx>
      <c:valAx>
        <c:axId val="127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12875"/>
        <c:axId val="18842780"/>
      </c:barChart>
      <c:catAx>
        <c:axId val="446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780"/>
        <c:auto val="1"/>
        <c:lblAlgn val="ctr"/>
        <c:lblOffset val="100"/>
        <c:noMultiLvlLbl val="0"/>
      </c:catAx>
      <c:valAx>
        <c:axId val="188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33887"/>
        <c:axId val="62854963"/>
      </c:barChart>
      <c:catAx>
        <c:axId val="7633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963"/>
        <c:auto val="1"/>
        <c:lblAlgn val="ctr"/>
        <c:lblOffset val="100"/>
        <c:noMultiLvlLbl val="0"/>
      </c:catAx>
      <c:valAx>
        <c:axId val="628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2215"/>
        <c:axId val="6883135"/>
      </c:barChart>
      <c:catAx>
        <c:axId val="56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35"/>
        <c:auto val="1"/>
        <c:lblAlgn val="ctr"/>
        <c:lblOffset val="100"/>
        <c:noMultiLvlLbl val="0"/>
      </c:catAx>
      <c:valAx>
        <c:axId val="68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