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68699"/>
        <c:axId val="77276867"/>
      </c:scatterChart>
      <c:valAx>
        <c:axId val="13368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867"/>
        <c:crossesAt val="0"/>
        <c:crossBetween val="midCat"/>
      </c:valAx>
      <c:valAx>
        <c:axId val="77276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02223"/>
        <c:axId val="91799729"/>
      </c:scatterChart>
      <c:valAx>
        <c:axId val="74302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729"/>
        <c:crossesAt val="0"/>
        <c:crossBetween val="midCat"/>
      </c:valAx>
      <c:valAx>
        <c:axId val="91799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77834"/>
        <c:axId val="11498581"/>
      </c:scatterChart>
      <c:valAx>
        <c:axId val="11377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581"/>
        <c:crossesAt val="0"/>
        <c:crossBetween val="midCat"/>
      </c:valAx>
      <c:valAx>
        <c:axId val="11498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75234"/>
        <c:axId val="66326250"/>
      </c:scatterChart>
      <c:valAx>
        <c:axId val="36975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250"/>
        <c:crossesAt val="0"/>
        <c:crossBetween val="midCat"/>
      </c:valAx>
      <c:valAx>
        <c:axId val="66326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