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62819"/>
        <c:axId val="72211945"/>
      </c:barChart>
      <c:catAx>
        <c:axId val="1246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945"/>
        <c:auto val="1"/>
        <c:lblAlgn val="ctr"/>
        <c:lblOffset val="100"/>
        <c:noMultiLvlLbl val="0"/>
      </c:catAx>
      <c:valAx>
        <c:axId val="722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63643"/>
        <c:axId val="92029156"/>
      </c:barChart>
      <c:catAx>
        <c:axId val="7016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156"/>
        <c:auto val="1"/>
        <c:lblAlgn val="ctr"/>
        <c:lblOffset val="100"/>
        <c:noMultiLvlLbl val="0"/>
      </c:catAx>
      <c:valAx>
        <c:axId val="9202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34503"/>
        <c:axId val="18468973"/>
      </c:barChart>
      <c:catAx>
        <c:axId val="3303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973"/>
        <c:auto val="1"/>
        <c:lblAlgn val="ctr"/>
        <c:lblOffset val="100"/>
        <c:noMultiLvlLbl val="0"/>
      </c:catAx>
      <c:valAx>
        <c:axId val="1846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63903"/>
        <c:axId val="47570858"/>
      </c:barChart>
      <c:catAx>
        <c:axId val="3896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858"/>
        <c:auto val="1"/>
        <c:lblAlgn val="ctr"/>
        <c:lblOffset val="100"/>
        <c:noMultiLvlLbl val="0"/>
      </c:catAx>
      <c:valAx>
        <c:axId val="4757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70544"/>
        <c:axId val="43814175"/>
      </c:barChart>
      <c:catAx>
        <c:axId val="2467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175"/>
        <c:auto val="1"/>
        <c:lblAlgn val="ctr"/>
        <c:lblOffset val="100"/>
        <c:noMultiLvlLbl val="0"/>
      </c:catAx>
      <c:valAx>
        <c:axId val="4381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65121"/>
        <c:axId val="56029704"/>
      </c:barChart>
      <c:catAx>
        <c:axId val="1946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704"/>
        <c:auto val="1"/>
        <c:lblAlgn val="ctr"/>
        <c:lblOffset val="100"/>
        <c:noMultiLvlLbl val="0"/>
      </c:catAx>
      <c:valAx>
        <c:axId val="5602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29860"/>
        <c:axId val="66092703"/>
      </c:barChart>
      <c:catAx>
        <c:axId val="9222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703"/>
        <c:auto val="1"/>
        <c:lblAlgn val="ctr"/>
        <c:lblOffset val="100"/>
        <c:noMultiLvlLbl val="0"/>
      </c:catAx>
      <c:valAx>
        <c:axId val="660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74140"/>
        <c:axId val="30817827"/>
      </c:barChart>
      <c:catAx>
        <c:axId val="9827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827"/>
        <c:auto val="1"/>
        <c:lblAlgn val="ctr"/>
        <c:lblOffset val="100"/>
        <c:noMultiLvlLbl val="0"/>
      </c:catAx>
      <c:valAx>
        <c:axId val="3081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22628"/>
        <c:axId val="86855535"/>
      </c:barChart>
      <c:catAx>
        <c:axId val="8282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535"/>
        <c:auto val="1"/>
        <c:lblAlgn val="ctr"/>
        <c:lblOffset val="100"/>
        <c:noMultiLvlLbl val="0"/>
      </c:catAx>
      <c:valAx>
        <c:axId val="8685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77104"/>
        <c:axId val="33930445"/>
      </c:barChart>
      <c:catAx>
        <c:axId val="6397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445"/>
        <c:auto val="1"/>
        <c:lblAlgn val="ctr"/>
        <c:lblOffset val="100"/>
        <c:noMultiLvlLbl val="0"/>
      </c:catAx>
      <c:valAx>
        <c:axId val="3393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53573"/>
        <c:axId val="21347724"/>
      </c:barChart>
      <c:catAx>
        <c:axId val="1325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724"/>
        <c:auto val="1"/>
        <c:lblAlgn val="ctr"/>
        <c:lblOffset val="100"/>
        <c:noMultiLvlLbl val="0"/>
      </c:catAx>
      <c:valAx>
        <c:axId val="2134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38795"/>
        <c:axId val="33638194"/>
      </c:barChart>
      <c:catAx>
        <c:axId val="9163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194"/>
        <c:auto val="1"/>
        <c:lblAlgn val="ctr"/>
        <c:lblOffset val="100"/>
        <c:noMultiLvlLbl val="0"/>
      </c:catAx>
      <c:valAx>
        <c:axId val="336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22428"/>
        <c:axId val="11209117"/>
      </c:barChart>
      <c:catAx>
        <c:axId val="5082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117"/>
        <c:auto val="1"/>
        <c:lblAlgn val="ctr"/>
        <c:lblOffset val="100"/>
        <c:noMultiLvlLbl val="0"/>
      </c:catAx>
      <c:valAx>
        <c:axId val="112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97119"/>
        <c:axId val="43864863"/>
      </c:barChart>
      <c:catAx>
        <c:axId val="6069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863"/>
        <c:auto val="1"/>
        <c:lblAlgn val="ctr"/>
        <c:lblOffset val="100"/>
        <c:noMultiLvlLbl val="0"/>
      </c:catAx>
      <c:valAx>
        <c:axId val="4386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41786"/>
        <c:axId val="62441998"/>
      </c:barChart>
      <c:catAx>
        <c:axId val="3834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998"/>
        <c:auto val="1"/>
        <c:lblAlgn val="ctr"/>
        <c:lblOffset val="100"/>
        <c:noMultiLvlLbl val="0"/>
      </c:catAx>
      <c:valAx>
        <c:axId val="624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59358"/>
        <c:axId val="13326463"/>
      </c:barChart>
      <c:catAx>
        <c:axId val="2785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463"/>
        <c:auto val="1"/>
        <c:lblAlgn val="ctr"/>
        <c:lblOffset val="100"/>
        <c:noMultiLvlLbl val="0"/>
      </c:catAx>
      <c:valAx>
        <c:axId val="133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74026"/>
        <c:axId val="14158997"/>
      </c:barChart>
      <c:catAx>
        <c:axId val="1577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997"/>
        <c:auto val="1"/>
        <c:lblAlgn val="ctr"/>
        <c:lblOffset val="100"/>
        <c:noMultiLvlLbl val="0"/>
      </c:catAx>
      <c:valAx>
        <c:axId val="141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11730"/>
        <c:axId val="90773884"/>
      </c:barChart>
      <c:catAx>
        <c:axId val="8361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884"/>
        <c:auto val="1"/>
        <c:lblAlgn val="ctr"/>
        <c:lblOffset val="100"/>
        <c:noMultiLvlLbl val="0"/>
      </c:catAx>
      <c:valAx>
        <c:axId val="9077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