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3585"/>
        <c:axId val="11233330"/>
      </c:barChart>
      <c:catAx>
        <c:axId val="449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330"/>
        <c:auto val="1"/>
        <c:lblAlgn val="ctr"/>
        <c:lblOffset val="100"/>
        <c:noMultiLvlLbl val="0"/>
      </c:catAx>
      <c:valAx>
        <c:axId val="112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12589"/>
        <c:axId val="38585255"/>
      </c:barChart>
      <c:catAx>
        <c:axId val="487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55"/>
        <c:auto val="1"/>
        <c:lblAlgn val="ctr"/>
        <c:lblOffset val="100"/>
        <c:noMultiLvlLbl val="0"/>
      </c:catAx>
      <c:valAx>
        <c:axId val="385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27801"/>
        <c:axId val="17311337"/>
      </c:barChart>
      <c:catAx>
        <c:axId val="946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37"/>
        <c:auto val="1"/>
        <c:lblAlgn val="ctr"/>
        <c:lblOffset val="100"/>
        <c:noMultiLvlLbl val="0"/>
      </c:catAx>
      <c:valAx>
        <c:axId val="173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47130"/>
        <c:axId val="50038319"/>
      </c:barChart>
      <c:catAx>
        <c:axId val="333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19"/>
        <c:auto val="1"/>
        <c:lblAlgn val="ctr"/>
        <c:lblOffset val="100"/>
        <c:noMultiLvlLbl val="0"/>
      </c:catAx>
      <c:valAx>
        <c:axId val="500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0235"/>
        <c:axId val="14603990"/>
      </c:barChart>
      <c:catAx>
        <c:axId val="84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90"/>
        <c:auto val="1"/>
        <c:lblAlgn val="ctr"/>
        <c:lblOffset val="100"/>
        <c:noMultiLvlLbl val="0"/>
      </c:catAx>
      <c:valAx>
        <c:axId val="146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01582"/>
        <c:axId val="85532494"/>
      </c:barChart>
      <c:catAx>
        <c:axId val="321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94"/>
        <c:auto val="1"/>
        <c:lblAlgn val="ctr"/>
        <c:lblOffset val="100"/>
        <c:noMultiLvlLbl val="0"/>
      </c:catAx>
      <c:valAx>
        <c:axId val="855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1912"/>
        <c:axId val="7342193"/>
      </c:barChart>
      <c:catAx>
        <c:axId val="664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93"/>
        <c:auto val="1"/>
        <c:lblAlgn val="ctr"/>
        <c:lblOffset val="100"/>
        <c:noMultiLvlLbl val="0"/>
      </c:catAx>
      <c:valAx>
        <c:axId val="73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8714"/>
        <c:axId val="37984189"/>
      </c:barChart>
      <c:catAx>
        <c:axId val="622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189"/>
        <c:auto val="1"/>
        <c:lblAlgn val="ctr"/>
        <c:lblOffset val="100"/>
        <c:noMultiLvlLbl val="0"/>
      </c:catAx>
      <c:valAx>
        <c:axId val="379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90936"/>
        <c:axId val="75085056"/>
      </c:barChart>
      <c:catAx>
        <c:axId val="375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56"/>
        <c:auto val="1"/>
        <c:lblAlgn val="ctr"/>
        <c:lblOffset val="100"/>
        <c:noMultiLvlLbl val="0"/>
      </c:catAx>
      <c:valAx>
        <c:axId val="750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3802"/>
        <c:axId val="67231145"/>
      </c:barChart>
      <c:catAx>
        <c:axId val="593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145"/>
        <c:auto val="1"/>
        <c:lblAlgn val="ctr"/>
        <c:lblOffset val="100"/>
        <c:noMultiLvlLbl val="0"/>
      </c:catAx>
      <c:valAx>
        <c:axId val="672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76613"/>
        <c:axId val="1519994"/>
      </c:barChart>
      <c:catAx>
        <c:axId val="118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4"/>
        <c:auto val="1"/>
        <c:lblAlgn val="ctr"/>
        <c:lblOffset val="100"/>
        <c:noMultiLvlLbl val="0"/>
      </c:catAx>
      <c:valAx>
        <c:axId val="15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4647"/>
        <c:axId val="5172119"/>
      </c:barChart>
      <c:catAx>
        <c:axId val="773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19"/>
        <c:auto val="1"/>
        <c:lblAlgn val="ctr"/>
        <c:lblOffset val="100"/>
        <c:noMultiLvlLbl val="0"/>
      </c:catAx>
      <c:valAx>
        <c:axId val="51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10567"/>
        <c:axId val="71614729"/>
      </c:barChart>
      <c:catAx>
        <c:axId val="501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729"/>
        <c:auto val="1"/>
        <c:lblAlgn val="ctr"/>
        <c:lblOffset val="100"/>
        <c:noMultiLvlLbl val="0"/>
      </c:catAx>
      <c:valAx>
        <c:axId val="716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2823"/>
        <c:axId val="71504644"/>
      </c:barChart>
      <c:catAx>
        <c:axId val="761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644"/>
        <c:auto val="1"/>
        <c:lblAlgn val="ctr"/>
        <c:lblOffset val="100"/>
        <c:noMultiLvlLbl val="0"/>
      </c:catAx>
      <c:valAx>
        <c:axId val="715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9993"/>
        <c:axId val="34773791"/>
      </c:barChart>
      <c:catAx>
        <c:axId val="723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791"/>
        <c:auto val="1"/>
        <c:lblAlgn val="ctr"/>
        <c:lblOffset val="100"/>
        <c:noMultiLvlLbl val="0"/>
      </c:catAx>
      <c:valAx>
        <c:axId val="347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3281"/>
        <c:axId val="34806835"/>
      </c:barChart>
      <c:catAx>
        <c:axId val="353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835"/>
        <c:auto val="1"/>
        <c:lblAlgn val="ctr"/>
        <c:lblOffset val="100"/>
        <c:noMultiLvlLbl val="0"/>
      </c:catAx>
      <c:valAx>
        <c:axId val="348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2115"/>
        <c:axId val="61488354"/>
      </c:barChart>
      <c:catAx>
        <c:axId val="447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354"/>
        <c:auto val="1"/>
        <c:lblAlgn val="ctr"/>
        <c:lblOffset val="100"/>
        <c:noMultiLvlLbl val="0"/>
      </c:catAx>
      <c:valAx>
        <c:axId val="614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98498"/>
        <c:axId val="22695011"/>
      </c:barChart>
      <c:catAx>
        <c:axId val="646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011"/>
        <c:auto val="1"/>
        <c:lblAlgn val="ctr"/>
        <c:lblOffset val="100"/>
        <c:noMultiLvlLbl val="0"/>
      </c:catAx>
      <c:valAx>
        <c:axId val="226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