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4014"/>
        <c:axId val="26506934"/>
      </c:scatterChart>
      <c:valAx>
        <c:axId val="7369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934"/>
        <c:crossesAt val="0"/>
        <c:crossBetween val="midCat"/>
      </c:valAx>
      <c:valAx>
        <c:axId val="2650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3814"/>
        <c:axId val="26239496"/>
      </c:scatterChart>
      <c:valAx>
        <c:axId val="1635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496"/>
        <c:crossesAt val="0"/>
        <c:crossBetween val="midCat"/>
      </c:valAx>
      <c:valAx>
        <c:axId val="2623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1304"/>
        <c:axId val="28362204"/>
      </c:scatterChart>
      <c:valAx>
        <c:axId val="9581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04"/>
        <c:crossesAt val="0"/>
        <c:crossBetween val="midCat"/>
      </c:valAx>
      <c:valAx>
        <c:axId val="2836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778"/>
        <c:axId val="1460933"/>
      </c:scatterChart>
      <c:valAx>
        <c:axId val="618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33"/>
        <c:crossesAt val="0"/>
        <c:crossBetween val="midCat"/>
      </c:valAx>
      <c:valAx>
        <c:axId val="146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