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75364"/>
        <c:axId val="74568845"/>
      </c:barChart>
      <c:catAx>
        <c:axId val="2617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845"/>
        <c:auto val="1"/>
        <c:lblAlgn val="ctr"/>
        <c:lblOffset val="100"/>
        <c:noMultiLvlLbl val="0"/>
      </c:catAx>
      <c:valAx>
        <c:axId val="7456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58352"/>
        <c:axId val="33340984"/>
      </c:barChart>
      <c:catAx>
        <c:axId val="6655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984"/>
        <c:auto val="1"/>
        <c:lblAlgn val="ctr"/>
        <c:lblOffset val="100"/>
        <c:noMultiLvlLbl val="0"/>
      </c:catAx>
      <c:valAx>
        <c:axId val="3334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66720"/>
        <c:axId val="37731895"/>
      </c:barChart>
      <c:catAx>
        <c:axId val="7236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895"/>
        <c:auto val="1"/>
        <c:lblAlgn val="ctr"/>
        <c:lblOffset val="100"/>
        <c:noMultiLvlLbl val="0"/>
      </c:catAx>
      <c:valAx>
        <c:axId val="3773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86635"/>
        <c:axId val="56982334"/>
      </c:barChart>
      <c:catAx>
        <c:axId val="3178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334"/>
        <c:auto val="1"/>
        <c:lblAlgn val="ctr"/>
        <c:lblOffset val="100"/>
        <c:noMultiLvlLbl val="0"/>
      </c:catAx>
      <c:valAx>
        <c:axId val="5698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6850"/>
        <c:axId val="20371781"/>
      </c:barChart>
      <c:catAx>
        <c:axId val="975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781"/>
        <c:auto val="1"/>
        <c:lblAlgn val="ctr"/>
        <c:lblOffset val="100"/>
        <c:noMultiLvlLbl val="0"/>
      </c:catAx>
      <c:valAx>
        <c:axId val="2037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77134"/>
        <c:axId val="49845490"/>
      </c:barChart>
      <c:catAx>
        <c:axId val="3907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490"/>
        <c:auto val="1"/>
        <c:lblAlgn val="ctr"/>
        <c:lblOffset val="100"/>
        <c:noMultiLvlLbl val="0"/>
      </c:catAx>
      <c:valAx>
        <c:axId val="4984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050"/>
        <c:axId val="37983371"/>
      </c:barChart>
      <c:catAx>
        <c:axId val="95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371"/>
        <c:auto val="1"/>
        <c:lblAlgn val="ctr"/>
        <c:lblOffset val="100"/>
        <c:noMultiLvlLbl val="0"/>
      </c:catAx>
      <c:valAx>
        <c:axId val="3798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09827"/>
        <c:axId val="88393238"/>
      </c:barChart>
      <c:catAx>
        <c:axId val="6760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238"/>
        <c:auto val="1"/>
        <c:lblAlgn val="ctr"/>
        <c:lblOffset val="100"/>
        <c:noMultiLvlLbl val="0"/>
      </c:catAx>
      <c:valAx>
        <c:axId val="8839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44390"/>
        <c:axId val="76331477"/>
      </c:barChart>
      <c:catAx>
        <c:axId val="9984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477"/>
        <c:auto val="1"/>
        <c:lblAlgn val="ctr"/>
        <c:lblOffset val="100"/>
        <c:noMultiLvlLbl val="0"/>
      </c:catAx>
      <c:valAx>
        <c:axId val="7633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15950"/>
        <c:axId val="11080074"/>
      </c:barChart>
      <c:catAx>
        <c:axId val="5761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074"/>
        <c:auto val="1"/>
        <c:lblAlgn val="ctr"/>
        <c:lblOffset val="100"/>
        <c:noMultiLvlLbl val="0"/>
      </c:catAx>
      <c:valAx>
        <c:axId val="110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44134"/>
        <c:axId val="4234808"/>
      </c:barChart>
      <c:catAx>
        <c:axId val="7224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08"/>
        <c:auto val="1"/>
        <c:lblAlgn val="ctr"/>
        <c:lblOffset val="100"/>
        <c:noMultiLvlLbl val="0"/>
      </c:catAx>
      <c:valAx>
        <c:axId val="423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25596"/>
        <c:axId val="67259040"/>
      </c:barChart>
      <c:catAx>
        <c:axId val="3612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040"/>
        <c:auto val="1"/>
        <c:lblAlgn val="ctr"/>
        <c:lblOffset val="100"/>
        <c:noMultiLvlLbl val="0"/>
      </c:catAx>
      <c:valAx>
        <c:axId val="6725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36980"/>
        <c:axId val="19715091"/>
      </c:barChart>
      <c:catAx>
        <c:axId val="2473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091"/>
        <c:auto val="1"/>
        <c:lblAlgn val="ctr"/>
        <c:lblOffset val="100"/>
        <c:noMultiLvlLbl val="0"/>
      </c:catAx>
      <c:valAx>
        <c:axId val="1971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23638"/>
        <c:axId val="63935964"/>
      </c:barChart>
      <c:catAx>
        <c:axId val="6202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964"/>
        <c:auto val="1"/>
        <c:lblAlgn val="ctr"/>
        <c:lblOffset val="100"/>
        <c:noMultiLvlLbl val="0"/>
      </c:catAx>
      <c:valAx>
        <c:axId val="6393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84885"/>
        <c:axId val="9211275"/>
      </c:barChart>
      <c:catAx>
        <c:axId val="7628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75"/>
        <c:auto val="1"/>
        <c:lblAlgn val="ctr"/>
        <c:lblOffset val="100"/>
        <c:noMultiLvlLbl val="0"/>
      </c:catAx>
      <c:valAx>
        <c:axId val="92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95258"/>
        <c:axId val="13026824"/>
      </c:barChart>
      <c:catAx>
        <c:axId val="7739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824"/>
        <c:auto val="1"/>
        <c:lblAlgn val="ctr"/>
        <c:lblOffset val="100"/>
        <c:noMultiLvlLbl val="0"/>
      </c:catAx>
      <c:valAx>
        <c:axId val="1302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52318"/>
        <c:axId val="60075145"/>
      </c:barChart>
      <c:catAx>
        <c:axId val="1915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145"/>
        <c:auto val="1"/>
        <c:lblAlgn val="ctr"/>
        <c:lblOffset val="100"/>
        <c:noMultiLvlLbl val="0"/>
      </c:catAx>
      <c:valAx>
        <c:axId val="6007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93361"/>
        <c:axId val="70716519"/>
      </c:barChart>
      <c:catAx>
        <c:axId val="4759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519"/>
        <c:auto val="1"/>
        <c:lblAlgn val="ctr"/>
        <c:lblOffset val="100"/>
        <c:noMultiLvlLbl val="0"/>
      </c:catAx>
      <c:valAx>
        <c:axId val="7071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