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3507"/>
        <c:axId val="43658726"/>
      </c:scatterChart>
      <c:valAx>
        <c:axId val="5260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26"/>
        <c:crossesAt val="0"/>
        <c:crossBetween val="midCat"/>
      </c:valAx>
      <c:valAx>
        <c:axId val="4365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70189"/>
        <c:axId val="52952873"/>
      </c:scatterChart>
      <c:valAx>
        <c:axId val="4467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873"/>
        <c:crossesAt val="0"/>
        <c:crossBetween val="midCat"/>
      </c:valAx>
      <c:valAx>
        <c:axId val="5295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4155"/>
        <c:axId val="50066721"/>
      </c:scatterChart>
      <c:valAx>
        <c:axId val="4183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721"/>
        <c:crossesAt val="0"/>
        <c:crossBetween val="midCat"/>
      </c:valAx>
      <c:valAx>
        <c:axId val="5006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11865"/>
        <c:axId val="25056840"/>
      </c:scatterChart>
      <c:valAx>
        <c:axId val="574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840"/>
        <c:crossesAt val="0"/>
        <c:crossBetween val="midCat"/>
      </c:valAx>
      <c:valAx>
        <c:axId val="2505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