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02558"/>
        <c:axId val="69969620"/>
      </c:barChart>
      <c:catAx>
        <c:axId val="3040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620"/>
        <c:auto val="1"/>
        <c:lblAlgn val="ctr"/>
        <c:lblOffset val="100"/>
        <c:noMultiLvlLbl val="0"/>
      </c:catAx>
      <c:valAx>
        <c:axId val="6996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36303"/>
        <c:axId val="37733299"/>
      </c:barChart>
      <c:catAx>
        <c:axId val="1553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299"/>
        <c:auto val="1"/>
        <c:lblAlgn val="ctr"/>
        <c:lblOffset val="100"/>
        <c:noMultiLvlLbl val="0"/>
      </c:catAx>
      <c:valAx>
        <c:axId val="3773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2929"/>
        <c:axId val="38228327"/>
      </c:barChart>
      <c:catAx>
        <c:axId val="121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327"/>
        <c:auto val="1"/>
        <c:lblAlgn val="ctr"/>
        <c:lblOffset val="100"/>
        <c:noMultiLvlLbl val="0"/>
      </c:catAx>
      <c:valAx>
        <c:axId val="3822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93499"/>
        <c:axId val="16355757"/>
      </c:barChart>
      <c:catAx>
        <c:axId val="1359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757"/>
        <c:auto val="1"/>
        <c:lblAlgn val="ctr"/>
        <c:lblOffset val="100"/>
        <c:noMultiLvlLbl val="0"/>
      </c:catAx>
      <c:valAx>
        <c:axId val="1635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31431"/>
        <c:axId val="92911094"/>
      </c:barChart>
      <c:catAx>
        <c:axId val="2353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094"/>
        <c:auto val="1"/>
        <c:lblAlgn val="ctr"/>
        <c:lblOffset val="100"/>
        <c:noMultiLvlLbl val="0"/>
      </c:catAx>
      <c:valAx>
        <c:axId val="9291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9723"/>
        <c:axId val="70672375"/>
      </c:barChart>
      <c:catAx>
        <c:axId val="863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375"/>
        <c:auto val="1"/>
        <c:lblAlgn val="ctr"/>
        <c:lblOffset val="100"/>
        <c:noMultiLvlLbl val="0"/>
      </c:catAx>
      <c:valAx>
        <c:axId val="7067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39059"/>
        <c:axId val="83210224"/>
      </c:barChart>
      <c:catAx>
        <c:axId val="8793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224"/>
        <c:auto val="1"/>
        <c:lblAlgn val="ctr"/>
        <c:lblOffset val="100"/>
        <c:noMultiLvlLbl val="0"/>
      </c:catAx>
      <c:valAx>
        <c:axId val="832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11919"/>
        <c:axId val="55058381"/>
      </c:barChart>
      <c:catAx>
        <c:axId val="3991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381"/>
        <c:auto val="1"/>
        <c:lblAlgn val="ctr"/>
        <c:lblOffset val="100"/>
        <c:noMultiLvlLbl val="0"/>
      </c:catAx>
      <c:valAx>
        <c:axId val="550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40722"/>
        <c:axId val="22239801"/>
      </c:barChart>
      <c:catAx>
        <c:axId val="4284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801"/>
        <c:auto val="1"/>
        <c:lblAlgn val="ctr"/>
        <c:lblOffset val="100"/>
        <c:noMultiLvlLbl val="0"/>
      </c:catAx>
      <c:valAx>
        <c:axId val="222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68325"/>
        <c:axId val="13755163"/>
      </c:barChart>
      <c:catAx>
        <c:axId val="7116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163"/>
        <c:auto val="1"/>
        <c:lblAlgn val="ctr"/>
        <c:lblOffset val="100"/>
        <c:noMultiLvlLbl val="0"/>
      </c:catAx>
      <c:valAx>
        <c:axId val="137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15030"/>
        <c:axId val="58251027"/>
      </c:barChart>
      <c:catAx>
        <c:axId val="9801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027"/>
        <c:auto val="1"/>
        <c:lblAlgn val="ctr"/>
        <c:lblOffset val="100"/>
        <c:noMultiLvlLbl val="0"/>
      </c:catAx>
      <c:valAx>
        <c:axId val="582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24975"/>
        <c:axId val="976513"/>
      </c:barChart>
      <c:catAx>
        <c:axId val="8982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3"/>
        <c:auto val="1"/>
        <c:lblAlgn val="ctr"/>
        <c:lblOffset val="100"/>
        <c:noMultiLvlLbl val="0"/>
      </c:catAx>
      <c:valAx>
        <c:axId val="97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09211"/>
        <c:axId val="34150441"/>
      </c:barChart>
      <c:catAx>
        <c:axId val="9350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441"/>
        <c:auto val="1"/>
        <c:lblAlgn val="ctr"/>
        <c:lblOffset val="100"/>
        <c:noMultiLvlLbl val="0"/>
      </c:catAx>
      <c:valAx>
        <c:axId val="3415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85631"/>
        <c:axId val="41420885"/>
      </c:barChart>
      <c:catAx>
        <c:axId val="3928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885"/>
        <c:auto val="1"/>
        <c:lblAlgn val="ctr"/>
        <c:lblOffset val="100"/>
        <c:noMultiLvlLbl val="0"/>
      </c:catAx>
      <c:valAx>
        <c:axId val="4142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08578"/>
        <c:axId val="11566843"/>
      </c:barChart>
      <c:catAx>
        <c:axId val="6220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843"/>
        <c:auto val="1"/>
        <c:lblAlgn val="ctr"/>
        <c:lblOffset val="100"/>
        <c:noMultiLvlLbl val="0"/>
      </c:catAx>
      <c:valAx>
        <c:axId val="1156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7774"/>
        <c:axId val="89439439"/>
      </c:barChart>
      <c:catAx>
        <c:axId val="540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439"/>
        <c:auto val="1"/>
        <c:lblAlgn val="ctr"/>
        <c:lblOffset val="100"/>
        <c:noMultiLvlLbl val="0"/>
      </c:catAx>
      <c:valAx>
        <c:axId val="8943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08973"/>
        <c:axId val="37717689"/>
      </c:barChart>
      <c:catAx>
        <c:axId val="5400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689"/>
        <c:auto val="1"/>
        <c:lblAlgn val="ctr"/>
        <c:lblOffset val="100"/>
        <c:noMultiLvlLbl val="0"/>
      </c:catAx>
      <c:valAx>
        <c:axId val="3771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08103"/>
        <c:axId val="743511"/>
      </c:barChart>
      <c:catAx>
        <c:axId val="4220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1"/>
        <c:auto val="1"/>
        <c:lblAlgn val="ctr"/>
        <c:lblOffset val="100"/>
        <c:noMultiLvlLbl val="0"/>
      </c:catAx>
      <c:valAx>
        <c:axId val="74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