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1911"/>
        <c:axId val="59228140"/>
      </c:scatterChart>
      <c:valAx>
        <c:axId val="4808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140"/>
        <c:crossesAt val="0"/>
        <c:crossBetween val="midCat"/>
      </c:valAx>
      <c:valAx>
        <c:axId val="5922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1129"/>
        <c:axId val="78048745"/>
      </c:scatterChart>
      <c:valAx>
        <c:axId val="4777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45"/>
        <c:crossesAt val="0"/>
        <c:crossBetween val="midCat"/>
      </c:valAx>
      <c:valAx>
        <c:axId val="7804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4763"/>
        <c:axId val="76641449"/>
      </c:scatterChart>
      <c:valAx>
        <c:axId val="4593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49"/>
        <c:crossesAt val="0"/>
        <c:crossBetween val="midCat"/>
      </c:valAx>
      <c:valAx>
        <c:axId val="7664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16616"/>
        <c:axId val="90550069"/>
      </c:scatterChart>
      <c:valAx>
        <c:axId val="7791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69"/>
        <c:crossesAt val="0"/>
        <c:crossBetween val="midCat"/>
      </c:valAx>
      <c:valAx>
        <c:axId val="9055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