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0370"/>
        <c:axId val="56703246"/>
      </c:barChart>
      <c:catAx>
        <c:axId val="655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246"/>
        <c:auto val="1"/>
        <c:lblAlgn val="ctr"/>
        <c:lblOffset val="100"/>
        <c:noMultiLvlLbl val="0"/>
      </c:catAx>
      <c:valAx>
        <c:axId val="567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4885"/>
        <c:axId val="64706052"/>
      </c:barChart>
      <c:catAx>
        <c:axId val="5335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052"/>
        <c:auto val="1"/>
        <c:lblAlgn val="ctr"/>
        <c:lblOffset val="100"/>
        <c:noMultiLvlLbl val="0"/>
      </c:catAx>
      <c:valAx>
        <c:axId val="647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93769"/>
        <c:axId val="33878158"/>
      </c:barChart>
      <c:catAx>
        <c:axId val="649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58"/>
        <c:auto val="1"/>
        <c:lblAlgn val="ctr"/>
        <c:lblOffset val="100"/>
        <c:noMultiLvlLbl val="0"/>
      </c:catAx>
      <c:valAx>
        <c:axId val="338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6431"/>
        <c:axId val="57347809"/>
      </c:barChart>
      <c:catAx>
        <c:axId val="837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09"/>
        <c:auto val="1"/>
        <c:lblAlgn val="ctr"/>
        <c:lblOffset val="100"/>
        <c:noMultiLvlLbl val="0"/>
      </c:catAx>
      <c:valAx>
        <c:axId val="573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49060"/>
        <c:axId val="62662753"/>
      </c:barChart>
      <c:catAx>
        <c:axId val="7724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53"/>
        <c:auto val="1"/>
        <c:lblAlgn val="ctr"/>
        <c:lblOffset val="100"/>
        <c:noMultiLvlLbl val="0"/>
      </c:catAx>
      <c:valAx>
        <c:axId val="626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61298"/>
        <c:axId val="7317629"/>
      </c:barChart>
      <c:catAx>
        <c:axId val="500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29"/>
        <c:auto val="1"/>
        <c:lblAlgn val="ctr"/>
        <c:lblOffset val="100"/>
        <c:noMultiLvlLbl val="0"/>
      </c:catAx>
      <c:valAx>
        <c:axId val="73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9237"/>
        <c:axId val="38819862"/>
      </c:barChart>
      <c:catAx>
        <c:axId val="181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862"/>
        <c:auto val="1"/>
        <c:lblAlgn val="ctr"/>
        <c:lblOffset val="100"/>
        <c:noMultiLvlLbl val="0"/>
      </c:catAx>
      <c:valAx>
        <c:axId val="388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57012"/>
        <c:axId val="92632709"/>
      </c:barChart>
      <c:catAx>
        <c:axId val="781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709"/>
        <c:auto val="1"/>
        <c:lblAlgn val="ctr"/>
        <c:lblOffset val="100"/>
        <c:noMultiLvlLbl val="0"/>
      </c:catAx>
      <c:valAx>
        <c:axId val="926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67383"/>
        <c:axId val="81837176"/>
      </c:barChart>
      <c:catAx>
        <c:axId val="929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176"/>
        <c:auto val="1"/>
        <c:lblAlgn val="ctr"/>
        <c:lblOffset val="100"/>
        <c:noMultiLvlLbl val="0"/>
      </c:catAx>
      <c:valAx>
        <c:axId val="818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6221"/>
        <c:axId val="85633124"/>
      </c:barChart>
      <c:catAx>
        <c:axId val="42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124"/>
        <c:auto val="1"/>
        <c:lblAlgn val="ctr"/>
        <c:lblOffset val="100"/>
        <c:noMultiLvlLbl val="0"/>
      </c:catAx>
      <c:valAx>
        <c:axId val="856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18339"/>
        <c:axId val="83202047"/>
      </c:barChart>
      <c:catAx>
        <c:axId val="873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047"/>
        <c:auto val="1"/>
        <c:lblAlgn val="ctr"/>
        <c:lblOffset val="100"/>
        <c:noMultiLvlLbl val="0"/>
      </c:catAx>
      <c:valAx>
        <c:axId val="832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8929"/>
        <c:axId val="62892968"/>
      </c:barChart>
      <c:catAx>
        <c:axId val="4690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68"/>
        <c:auto val="1"/>
        <c:lblAlgn val="ctr"/>
        <c:lblOffset val="100"/>
        <c:noMultiLvlLbl val="0"/>
      </c:catAx>
      <c:valAx>
        <c:axId val="628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93760"/>
        <c:axId val="84320917"/>
      </c:barChart>
      <c:catAx>
        <c:axId val="9299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917"/>
        <c:auto val="1"/>
        <c:lblAlgn val="ctr"/>
        <c:lblOffset val="100"/>
        <c:noMultiLvlLbl val="0"/>
      </c:catAx>
      <c:valAx>
        <c:axId val="843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26906"/>
        <c:axId val="80401979"/>
      </c:barChart>
      <c:catAx>
        <c:axId val="900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979"/>
        <c:auto val="1"/>
        <c:lblAlgn val="ctr"/>
        <c:lblOffset val="100"/>
        <c:noMultiLvlLbl val="0"/>
      </c:catAx>
      <c:valAx>
        <c:axId val="804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58847"/>
        <c:axId val="91077627"/>
      </c:barChart>
      <c:catAx>
        <c:axId val="432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627"/>
        <c:auto val="1"/>
        <c:lblAlgn val="ctr"/>
        <c:lblOffset val="100"/>
        <c:noMultiLvlLbl val="0"/>
      </c:catAx>
      <c:valAx>
        <c:axId val="910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1989"/>
        <c:axId val="27136156"/>
      </c:barChart>
      <c:catAx>
        <c:axId val="39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156"/>
        <c:auto val="1"/>
        <c:lblAlgn val="ctr"/>
        <c:lblOffset val="100"/>
        <c:noMultiLvlLbl val="0"/>
      </c:catAx>
      <c:valAx>
        <c:axId val="271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04098"/>
        <c:axId val="45104895"/>
      </c:barChart>
      <c:catAx>
        <c:axId val="566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895"/>
        <c:auto val="1"/>
        <c:lblAlgn val="ctr"/>
        <c:lblOffset val="100"/>
        <c:noMultiLvlLbl val="0"/>
      </c:catAx>
      <c:valAx>
        <c:axId val="451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79139"/>
        <c:axId val="64242887"/>
      </c:barChart>
      <c:catAx>
        <c:axId val="2387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887"/>
        <c:auto val="1"/>
        <c:lblAlgn val="ctr"/>
        <c:lblOffset val="100"/>
        <c:noMultiLvlLbl val="0"/>
      </c:catAx>
      <c:valAx>
        <c:axId val="642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