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56749"/>
        <c:axId val="33744982"/>
      </c:scatterChart>
      <c:valAx>
        <c:axId val="5455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82"/>
        <c:crossesAt val="0"/>
        <c:crossBetween val="midCat"/>
      </c:valAx>
      <c:valAx>
        <c:axId val="3374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69025"/>
        <c:axId val="61762206"/>
      </c:scatterChart>
      <c:valAx>
        <c:axId val="3556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206"/>
        <c:crossesAt val="0"/>
        <c:crossBetween val="midCat"/>
      </c:valAx>
      <c:valAx>
        <c:axId val="6176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3774"/>
        <c:axId val="92587614"/>
      </c:scatterChart>
      <c:valAx>
        <c:axId val="896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614"/>
        <c:crossesAt val="0"/>
        <c:crossBetween val="midCat"/>
      </c:valAx>
      <c:valAx>
        <c:axId val="9258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71220"/>
        <c:axId val="97971778"/>
      </c:scatterChart>
      <c:valAx>
        <c:axId val="7217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778"/>
        <c:crossesAt val="0"/>
        <c:crossBetween val="midCat"/>
      </c:valAx>
      <c:valAx>
        <c:axId val="9797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