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50900"/>
        <c:axId val="91681234"/>
      </c:barChart>
      <c:catAx>
        <c:axId val="9885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234"/>
        <c:auto val="1"/>
        <c:lblAlgn val="ctr"/>
        <c:lblOffset val="100"/>
        <c:noMultiLvlLbl val="0"/>
      </c:catAx>
      <c:valAx>
        <c:axId val="9168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31035"/>
        <c:axId val="62215703"/>
      </c:barChart>
      <c:catAx>
        <c:axId val="4473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703"/>
        <c:auto val="1"/>
        <c:lblAlgn val="ctr"/>
        <c:lblOffset val="100"/>
        <c:noMultiLvlLbl val="0"/>
      </c:catAx>
      <c:valAx>
        <c:axId val="6221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90349"/>
        <c:axId val="64605902"/>
      </c:barChart>
      <c:catAx>
        <c:axId val="4929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902"/>
        <c:auto val="1"/>
        <c:lblAlgn val="ctr"/>
        <c:lblOffset val="100"/>
        <c:noMultiLvlLbl val="0"/>
      </c:catAx>
      <c:valAx>
        <c:axId val="646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55199"/>
        <c:axId val="67546355"/>
      </c:barChart>
      <c:catAx>
        <c:axId val="9795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355"/>
        <c:auto val="1"/>
        <c:lblAlgn val="ctr"/>
        <c:lblOffset val="100"/>
        <c:noMultiLvlLbl val="0"/>
      </c:catAx>
      <c:valAx>
        <c:axId val="6754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46604"/>
        <c:axId val="15592515"/>
      </c:barChart>
      <c:catAx>
        <c:axId val="8704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515"/>
        <c:auto val="1"/>
        <c:lblAlgn val="ctr"/>
        <c:lblOffset val="100"/>
        <c:noMultiLvlLbl val="0"/>
      </c:catAx>
      <c:valAx>
        <c:axId val="155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63187"/>
        <c:axId val="14838487"/>
      </c:barChart>
      <c:catAx>
        <c:axId val="4586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487"/>
        <c:auto val="1"/>
        <c:lblAlgn val="ctr"/>
        <c:lblOffset val="100"/>
        <c:noMultiLvlLbl val="0"/>
      </c:catAx>
      <c:valAx>
        <c:axId val="148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72949"/>
        <c:axId val="73121856"/>
      </c:barChart>
      <c:catAx>
        <c:axId val="9397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856"/>
        <c:auto val="1"/>
        <c:lblAlgn val="ctr"/>
        <c:lblOffset val="100"/>
        <c:noMultiLvlLbl val="0"/>
      </c:catAx>
      <c:valAx>
        <c:axId val="731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95369"/>
        <c:axId val="72379131"/>
      </c:barChart>
      <c:catAx>
        <c:axId val="3039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131"/>
        <c:auto val="1"/>
        <c:lblAlgn val="ctr"/>
        <c:lblOffset val="100"/>
        <c:noMultiLvlLbl val="0"/>
      </c:catAx>
      <c:valAx>
        <c:axId val="723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69190"/>
        <c:axId val="50535392"/>
      </c:barChart>
      <c:catAx>
        <c:axId val="2276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392"/>
        <c:auto val="1"/>
        <c:lblAlgn val="ctr"/>
        <c:lblOffset val="100"/>
        <c:noMultiLvlLbl val="0"/>
      </c:catAx>
      <c:valAx>
        <c:axId val="5053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328"/>
        <c:axId val="78171935"/>
      </c:barChart>
      <c:catAx>
        <c:axId val="30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935"/>
        <c:auto val="1"/>
        <c:lblAlgn val="ctr"/>
        <c:lblOffset val="100"/>
        <c:noMultiLvlLbl val="0"/>
      </c:catAx>
      <c:valAx>
        <c:axId val="7817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13549"/>
        <c:axId val="37051356"/>
      </c:barChart>
      <c:catAx>
        <c:axId val="3791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356"/>
        <c:auto val="1"/>
        <c:lblAlgn val="ctr"/>
        <c:lblOffset val="100"/>
        <c:noMultiLvlLbl val="0"/>
      </c:catAx>
      <c:valAx>
        <c:axId val="370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47363"/>
        <c:axId val="85683375"/>
      </c:barChart>
      <c:catAx>
        <c:axId val="3404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375"/>
        <c:auto val="1"/>
        <c:lblAlgn val="ctr"/>
        <c:lblOffset val="100"/>
        <c:noMultiLvlLbl val="0"/>
      </c:catAx>
      <c:valAx>
        <c:axId val="856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77079"/>
        <c:axId val="96607262"/>
      </c:barChart>
      <c:catAx>
        <c:axId val="5347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262"/>
        <c:auto val="1"/>
        <c:lblAlgn val="ctr"/>
        <c:lblOffset val="100"/>
        <c:noMultiLvlLbl val="0"/>
      </c:catAx>
      <c:valAx>
        <c:axId val="9660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82451"/>
        <c:axId val="48555208"/>
      </c:barChart>
      <c:catAx>
        <c:axId val="1268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208"/>
        <c:auto val="1"/>
        <c:lblAlgn val="ctr"/>
        <c:lblOffset val="100"/>
        <c:noMultiLvlLbl val="0"/>
      </c:catAx>
      <c:valAx>
        <c:axId val="4855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40153"/>
        <c:axId val="88370"/>
      </c:barChart>
      <c:catAx>
        <c:axId val="3194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"/>
        <c:auto val="1"/>
        <c:lblAlgn val="ctr"/>
        <c:lblOffset val="100"/>
        <c:noMultiLvlLbl val="0"/>
      </c:catAx>
      <c:valAx>
        <c:axId val="8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24171"/>
        <c:axId val="10009415"/>
      </c:barChart>
      <c:catAx>
        <c:axId val="5772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415"/>
        <c:auto val="1"/>
        <c:lblAlgn val="ctr"/>
        <c:lblOffset val="100"/>
        <c:noMultiLvlLbl val="0"/>
      </c:catAx>
      <c:valAx>
        <c:axId val="1000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66210"/>
        <c:axId val="64349959"/>
      </c:barChart>
      <c:catAx>
        <c:axId val="1446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959"/>
        <c:auto val="1"/>
        <c:lblAlgn val="ctr"/>
        <c:lblOffset val="100"/>
        <c:noMultiLvlLbl val="0"/>
      </c:catAx>
      <c:valAx>
        <c:axId val="6434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7638"/>
        <c:axId val="54786193"/>
      </c:barChart>
      <c:catAx>
        <c:axId val="659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193"/>
        <c:auto val="1"/>
        <c:lblAlgn val="ctr"/>
        <c:lblOffset val="100"/>
        <c:noMultiLvlLbl val="0"/>
      </c:catAx>
      <c:valAx>
        <c:axId val="5478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