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68781"/>
        <c:axId val="29711892"/>
      </c:scatterChart>
      <c:valAx>
        <c:axId val="3396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892"/>
        <c:crossesAt val="0"/>
        <c:crossBetween val="midCat"/>
      </c:valAx>
      <c:valAx>
        <c:axId val="2971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46765"/>
        <c:axId val="67527197"/>
      </c:scatterChart>
      <c:valAx>
        <c:axId val="19546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197"/>
        <c:crossesAt val="0"/>
        <c:crossBetween val="midCat"/>
      </c:valAx>
      <c:valAx>
        <c:axId val="67527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18558"/>
        <c:axId val="63348935"/>
      </c:scatterChart>
      <c:valAx>
        <c:axId val="88118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935"/>
        <c:crossesAt val="0"/>
        <c:crossBetween val="midCat"/>
      </c:valAx>
      <c:valAx>
        <c:axId val="63348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52156"/>
        <c:axId val="67368466"/>
      </c:scatterChart>
      <c:valAx>
        <c:axId val="29152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466"/>
        <c:crossesAt val="0"/>
        <c:crossBetween val="midCat"/>
      </c:valAx>
      <c:valAx>
        <c:axId val="67368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