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86433"/>
        <c:axId val="14994106"/>
      </c:scatterChart>
      <c:valAx>
        <c:axId val="6998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106"/>
        <c:crossesAt val="0"/>
        <c:crossBetween val="midCat"/>
      </c:valAx>
      <c:valAx>
        <c:axId val="1499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3094"/>
        <c:axId val="4658617"/>
      </c:scatterChart>
      <c:valAx>
        <c:axId val="933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17"/>
        <c:crossesAt val="0"/>
        <c:crossBetween val="midCat"/>
      </c:valAx>
      <c:valAx>
        <c:axId val="465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55162"/>
        <c:axId val="31353568"/>
      </c:scatterChart>
      <c:valAx>
        <c:axId val="8265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568"/>
        <c:crossesAt val="0"/>
        <c:crossBetween val="midCat"/>
      </c:valAx>
      <c:valAx>
        <c:axId val="3135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60562"/>
        <c:axId val="89243105"/>
      </c:scatterChart>
      <c:valAx>
        <c:axId val="5306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105"/>
        <c:crossesAt val="0"/>
        <c:crossBetween val="midCat"/>
      </c:valAx>
      <c:valAx>
        <c:axId val="8924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