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04403"/>
        <c:axId val="98329236"/>
      </c:barChart>
      <c:catAx>
        <c:axId val="4320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236"/>
        <c:auto val="1"/>
        <c:lblAlgn val="ctr"/>
        <c:lblOffset val="100"/>
        <c:noMultiLvlLbl val="0"/>
      </c:catAx>
      <c:valAx>
        <c:axId val="9832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4749"/>
        <c:axId val="36649297"/>
      </c:barChart>
      <c:catAx>
        <c:axId val="985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297"/>
        <c:auto val="1"/>
        <c:lblAlgn val="ctr"/>
        <c:lblOffset val="100"/>
        <c:noMultiLvlLbl val="0"/>
      </c:catAx>
      <c:valAx>
        <c:axId val="3664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89862"/>
        <c:axId val="38097021"/>
      </c:barChart>
      <c:catAx>
        <c:axId val="1898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021"/>
        <c:auto val="1"/>
        <c:lblAlgn val="ctr"/>
        <c:lblOffset val="100"/>
        <c:noMultiLvlLbl val="0"/>
      </c:catAx>
      <c:valAx>
        <c:axId val="3809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03988"/>
        <c:axId val="85533103"/>
      </c:barChart>
      <c:catAx>
        <c:axId val="5450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103"/>
        <c:auto val="1"/>
        <c:lblAlgn val="ctr"/>
        <c:lblOffset val="100"/>
        <c:noMultiLvlLbl val="0"/>
      </c:catAx>
      <c:valAx>
        <c:axId val="8553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72626"/>
        <c:axId val="61135447"/>
      </c:barChart>
      <c:catAx>
        <c:axId val="2667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447"/>
        <c:auto val="1"/>
        <c:lblAlgn val="ctr"/>
        <c:lblOffset val="100"/>
        <c:noMultiLvlLbl val="0"/>
      </c:catAx>
      <c:valAx>
        <c:axId val="6113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15674"/>
        <c:axId val="3167026"/>
      </c:barChart>
      <c:catAx>
        <c:axId val="6181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26"/>
        <c:auto val="1"/>
        <c:lblAlgn val="ctr"/>
        <c:lblOffset val="100"/>
        <c:noMultiLvlLbl val="0"/>
      </c:catAx>
      <c:valAx>
        <c:axId val="316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30117"/>
        <c:axId val="53895683"/>
      </c:barChart>
      <c:catAx>
        <c:axId val="2443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683"/>
        <c:auto val="1"/>
        <c:lblAlgn val="ctr"/>
        <c:lblOffset val="100"/>
        <c:noMultiLvlLbl val="0"/>
      </c:catAx>
      <c:valAx>
        <c:axId val="5389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96681"/>
        <c:axId val="68027957"/>
      </c:barChart>
      <c:catAx>
        <c:axId val="6569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957"/>
        <c:auto val="1"/>
        <c:lblAlgn val="ctr"/>
        <c:lblOffset val="100"/>
        <c:noMultiLvlLbl val="0"/>
      </c:catAx>
      <c:valAx>
        <c:axId val="6802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54466"/>
        <c:axId val="54745818"/>
      </c:barChart>
      <c:catAx>
        <c:axId val="5505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818"/>
        <c:auto val="1"/>
        <c:lblAlgn val="ctr"/>
        <c:lblOffset val="100"/>
        <c:noMultiLvlLbl val="0"/>
      </c:catAx>
      <c:valAx>
        <c:axId val="5474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66643"/>
        <c:axId val="71322807"/>
      </c:barChart>
      <c:catAx>
        <c:axId val="9336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807"/>
        <c:auto val="1"/>
        <c:lblAlgn val="ctr"/>
        <c:lblOffset val="100"/>
        <c:noMultiLvlLbl val="0"/>
      </c:catAx>
      <c:valAx>
        <c:axId val="7132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90786"/>
        <c:axId val="44091007"/>
      </c:barChart>
      <c:catAx>
        <c:axId val="9709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007"/>
        <c:auto val="1"/>
        <c:lblAlgn val="ctr"/>
        <c:lblOffset val="100"/>
        <c:noMultiLvlLbl val="0"/>
      </c:catAx>
      <c:valAx>
        <c:axId val="4409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63375"/>
        <c:axId val="98850713"/>
      </c:barChart>
      <c:catAx>
        <c:axId val="1136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713"/>
        <c:auto val="1"/>
        <c:lblAlgn val="ctr"/>
        <c:lblOffset val="100"/>
        <c:noMultiLvlLbl val="0"/>
      </c:catAx>
      <c:valAx>
        <c:axId val="9885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06444"/>
        <c:axId val="26039986"/>
      </c:barChart>
      <c:catAx>
        <c:axId val="2910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986"/>
        <c:auto val="1"/>
        <c:lblAlgn val="ctr"/>
        <c:lblOffset val="100"/>
        <c:noMultiLvlLbl val="0"/>
      </c:catAx>
      <c:valAx>
        <c:axId val="2603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19539"/>
        <c:axId val="57992628"/>
      </c:barChart>
      <c:catAx>
        <c:axId val="5911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628"/>
        <c:auto val="1"/>
        <c:lblAlgn val="ctr"/>
        <c:lblOffset val="100"/>
        <c:noMultiLvlLbl val="0"/>
      </c:catAx>
      <c:valAx>
        <c:axId val="5799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45057"/>
        <c:axId val="56022789"/>
      </c:barChart>
      <c:catAx>
        <c:axId val="2474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789"/>
        <c:auto val="1"/>
        <c:lblAlgn val="ctr"/>
        <c:lblOffset val="100"/>
        <c:noMultiLvlLbl val="0"/>
      </c:catAx>
      <c:valAx>
        <c:axId val="5602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55554"/>
        <c:axId val="57499592"/>
      </c:barChart>
      <c:catAx>
        <c:axId val="3805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592"/>
        <c:auto val="1"/>
        <c:lblAlgn val="ctr"/>
        <c:lblOffset val="100"/>
        <c:noMultiLvlLbl val="0"/>
      </c:catAx>
      <c:valAx>
        <c:axId val="5749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10521"/>
        <c:axId val="11776926"/>
      </c:barChart>
      <c:catAx>
        <c:axId val="3701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926"/>
        <c:auto val="1"/>
        <c:lblAlgn val="ctr"/>
        <c:lblOffset val="100"/>
        <c:noMultiLvlLbl val="0"/>
      </c:catAx>
      <c:valAx>
        <c:axId val="1177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72684"/>
        <c:axId val="19672423"/>
      </c:barChart>
      <c:catAx>
        <c:axId val="8777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423"/>
        <c:auto val="1"/>
        <c:lblAlgn val="ctr"/>
        <c:lblOffset val="100"/>
        <c:noMultiLvlLbl val="0"/>
      </c:catAx>
      <c:valAx>
        <c:axId val="1967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