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374584"/>
        <c:axId val="2469071"/>
      </c:barChart>
      <c:catAx>
        <c:axId val="69374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071"/>
        <c:auto val="1"/>
        <c:lblAlgn val="ctr"/>
        <c:lblOffset val="100"/>
        <c:noMultiLvlLbl val="0"/>
      </c:catAx>
      <c:valAx>
        <c:axId val="246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4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796185"/>
        <c:axId val="64161304"/>
      </c:barChart>
      <c:catAx>
        <c:axId val="12796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1304"/>
        <c:auto val="1"/>
        <c:lblAlgn val="ctr"/>
        <c:lblOffset val="100"/>
        <c:noMultiLvlLbl val="0"/>
      </c:catAx>
      <c:valAx>
        <c:axId val="6416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6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989845"/>
        <c:axId val="5873901"/>
      </c:barChart>
      <c:catAx>
        <c:axId val="92989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901"/>
        <c:auto val="1"/>
        <c:lblAlgn val="ctr"/>
        <c:lblOffset val="100"/>
        <c:noMultiLvlLbl val="0"/>
      </c:catAx>
      <c:valAx>
        <c:axId val="587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9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085864"/>
        <c:axId val="99049937"/>
      </c:barChart>
      <c:catAx>
        <c:axId val="86085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9937"/>
        <c:auto val="1"/>
        <c:lblAlgn val="ctr"/>
        <c:lblOffset val="100"/>
        <c:noMultiLvlLbl val="0"/>
      </c:catAx>
      <c:valAx>
        <c:axId val="9904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5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510209"/>
        <c:axId val="50227659"/>
      </c:barChart>
      <c:catAx>
        <c:axId val="95510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7659"/>
        <c:auto val="1"/>
        <c:lblAlgn val="ctr"/>
        <c:lblOffset val="100"/>
        <c:noMultiLvlLbl val="0"/>
      </c:catAx>
      <c:valAx>
        <c:axId val="5022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0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276825"/>
        <c:axId val="2436886"/>
      </c:barChart>
      <c:catAx>
        <c:axId val="63276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886"/>
        <c:auto val="1"/>
        <c:lblAlgn val="ctr"/>
        <c:lblOffset val="100"/>
        <c:noMultiLvlLbl val="0"/>
      </c:catAx>
      <c:valAx>
        <c:axId val="243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6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02286"/>
        <c:axId val="78589532"/>
      </c:barChart>
      <c:catAx>
        <c:axId val="68402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9532"/>
        <c:auto val="1"/>
        <c:lblAlgn val="ctr"/>
        <c:lblOffset val="100"/>
        <c:noMultiLvlLbl val="0"/>
      </c:catAx>
      <c:valAx>
        <c:axId val="7858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2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967822"/>
        <c:axId val="72119172"/>
      </c:barChart>
      <c:catAx>
        <c:axId val="85967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9172"/>
        <c:auto val="1"/>
        <c:lblAlgn val="ctr"/>
        <c:lblOffset val="100"/>
        <c:noMultiLvlLbl val="0"/>
      </c:catAx>
      <c:valAx>
        <c:axId val="7211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7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42835"/>
        <c:axId val="84498868"/>
      </c:barChart>
      <c:catAx>
        <c:axId val="6142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8868"/>
        <c:auto val="1"/>
        <c:lblAlgn val="ctr"/>
        <c:lblOffset val="100"/>
        <c:noMultiLvlLbl val="0"/>
      </c:catAx>
      <c:valAx>
        <c:axId val="8449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404127"/>
        <c:axId val="95582757"/>
      </c:barChart>
      <c:catAx>
        <c:axId val="45404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2757"/>
        <c:auto val="1"/>
        <c:lblAlgn val="ctr"/>
        <c:lblOffset val="100"/>
        <c:noMultiLvlLbl val="0"/>
      </c:catAx>
      <c:valAx>
        <c:axId val="9558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142253"/>
        <c:axId val="5375839"/>
      </c:barChart>
      <c:catAx>
        <c:axId val="88142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839"/>
        <c:auto val="1"/>
        <c:lblAlgn val="ctr"/>
        <c:lblOffset val="100"/>
        <c:noMultiLvlLbl val="0"/>
      </c:catAx>
      <c:valAx>
        <c:axId val="537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2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170285"/>
        <c:axId val="23067119"/>
      </c:barChart>
      <c:catAx>
        <c:axId val="93170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7119"/>
        <c:auto val="1"/>
        <c:lblAlgn val="ctr"/>
        <c:lblOffset val="100"/>
        <c:noMultiLvlLbl val="0"/>
      </c:catAx>
      <c:valAx>
        <c:axId val="2306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0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258325"/>
        <c:axId val="68770463"/>
      </c:barChart>
      <c:catAx>
        <c:axId val="22258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0463"/>
        <c:auto val="1"/>
        <c:lblAlgn val="ctr"/>
        <c:lblOffset val="100"/>
        <c:noMultiLvlLbl val="0"/>
      </c:catAx>
      <c:valAx>
        <c:axId val="6877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8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569214"/>
        <c:axId val="73781167"/>
      </c:barChart>
      <c:catAx>
        <c:axId val="18569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1167"/>
        <c:auto val="1"/>
        <c:lblAlgn val="ctr"/>
        <c:lblOffset val="100"/>
        <c:noMultiLvlLbl val="0"/>
      </c:catAx>
      <c:valAx>
        <c:axId val="7378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9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102547"/>
        <c:axId val="41220054"/>
      </c:barChart>
      <c:catAx>
        <c:axId val="48102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0054"/>
        <c:auto val="1"/>
        <c:lblAlgn val="ctr"/>
        <c:lblOffset val="100"/>
        <c:noMultiLvlLbl val="0"/>
      </c:catAx>
      <c:valAx>
        <c:axId val="4122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2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836394"/>
        <c:axId val="48107874"/>
      </c:barChart>
      <c:catAx>
        <c:axId val="88836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7874"/>
        <c:auto val="1"/>
        <c:lblAlgn val="ctr"/>
        <c:lblOffset val="100"/>
        <c:noMultiLvlLbl val="0"/>
      </c:catAx>
      <c:valAx>
        <c:axId val="4810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6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738244"/>
        <c:axId val="47785841"/>
      </c:barChart>
      <c:catAx>
        <c:axId val="2873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5841"/>
        <c:auto val="1"/>
        <c:lblAlgn val="ctr"/>
        <c:lblOffset val="100"/>
        <c:noMultiLvlLbl val="0"/>
      </c:catAx>
      <c:valAx>
        <c:axId val="4778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61671"/>
        <c:axId val="46366139"/>
      </c:barChart>
      <c:catAx>
        <c:axId val="2661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6139"/>
        <c:auto val="1"/>
        <c:lblAlgn val="ctr"/>
        <c:lblOffset val="100"/>
        <c:noMultiLvlLbl val="0"/>
      </c:catAx>
      <c:valAx>
        <c:axId val="4636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