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95225"/>
        <c:axId val="32083233"/>
      </c:scatterChart>
      <c:valAx>
        <c:axId val="5579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33"/>
        <c:crossesAt val="0"/>
        <c:crossBetween val="midCat"/>
      </c:valAx>
      <c:valAx>
        <c:axId val="3208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21572"/>
        <c:axId val="45932303"/>
      </c:scatterChart>
      <c:valAx>
        <c:axId val="3442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303"/>
        <c:crossesAt val="0"/>
        <c:crossBetween val="midCat"/>
      </c:valAx>
      <c:valAx>
        <c:axId val="4593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21311"/>
        <c:axId val="43021053"/>
      </c:scatterChart>
      <c:valAx>
        <c:axId val="8472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053"/>
        <c:crossesAt val="0"/>
        <c:crossBetween val="midCat"/>
      </c:valAx>
      <c:valAx>
        <c:axId val="4302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10156"/>
        <c:axId val="96012553"/>
      </c:scatterChart>
      <c:valAx>
        <c:axId val="7781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553"/>
        <c:crossesAt val="0"/>
        <c:crossBetween val="midCat"/>
      </c:valAx>
      <c:valAx>
        <c:axId val="9601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