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2464"/>
        <c:axId val="92396267"/>
      </c:barChart>
      <c:catAx>
        <c:axId val="290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67"/>
        <c:auto val="1"/>
        <c:lblAlgn val="ctr"/>
        <c:lblOffset val="100"/>
        <c:noMultiLvlLbl val="0"/>
      </c:catAx>
      <c:valAx>
        <c:axId val="923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62841"/>
        <c:axId val="83571766"/>
      </c:barChart>
      <c:catAx>
        <c:axId val="2276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766"/>
        <c:auto val="1"/>
        <c:lblAlgn val="ctr"/>
        <c:lblOffset val="100"/>
        <c:noMultiLvlLbl val="0"/>
      </c:catAx>
      <c:valAx>
        <c:axId val="835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65318"/>
        <c:axId val="11470407"/>
      </c:barChart>
      <c:catAx>
        <c:axId val="4266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407"/>
        <c:auto val="1"/>
        <c:lblAlgn val="ctr"/>
        <c:lblOffset val="100"/>
        <c:noMultiLvlLbl val="0"/>
      </c:catAx>
      <c:valAx>
        <c:axId val="114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33316"/>
        <c:axId val="54151804"/>
      </c:barChart>
      <c:catAx>
        <c:axId val="315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804"/>
        <c:auto val="1"/>
        <c:lblAlgn val="ctr"/>
        <c:lblOffset val="100"/>
        <c:noMultiLvlLbl val="0"/>
      </c:catAx>
      <c:valAx>
        <c:axId val="541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2603"/>
        <c:axId val="25560535"/>
      </c:barChart>
      <c:catAx>
        <c:axId val="335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35"/>
        <c:auto val="1"/>
        <c:lblAlgn val="ctr"/>
        <c:lblOffset val="100"/>
        <c:noMultiLvlLbl val="0"/>
      </c:catAx>
      <c:valAx>
        <c:axId val="255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63856"/>
        <c:axId val="97514340"/>
      </c:barChart>
      <c:catAx>
        <c:axId val="6056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40"/>
        <c:auto val="1"/>
        <c:lblAlgn val="ctr"/>
        <c:lblOffset val="100"/>
        <c:noMultiLvlLbl val="0"/>
      </c:catAx>
      <c:valAx>
        <c:axId val="975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6761"/>
        <c:axId val="89753653"/>
      </c:barChart>
      <c:catAx>
        <c:axId val="151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653"/>
        <c:auto val="1"/>
        <c:lblAlgn val="ctr"/>
        <c:lblOffset val="100"/>
        <c:noMultiLvlLbl val="0"/>
      </c:catAx>
      <c:valAx>
        <c:axId val="897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9511"/>
        <c:axId val="28106097"/>
      </c:barChart>
      <c:catAx>
        <c:axId val="362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097"/>
        <c:auto val="1"/>
        <c:lblAlgn val="ctr"/>
        <c:lblOffset val="100"/>
        <c:noMultiLvlLbl val="0"/>
      </c:catAx>
      <c:valAx>
        <c:axId val="281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6727"/>
        <c:axId val="99051181"/>
      </c:barChart>
      <c:catAx>
        <c:axId val="417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81"/>
        <c:auto val="1"/>
        <c:lblAlgn val="ctr"/>
        <c:lblOffset val="100"/>
        <c:noMultiLvlLbl val="0"/>
      </c:catAx>
      <c:valAx>
        <c:axId val="990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95344"/>
        <c:axId val="54748821"/>
      </c:barChart>
      <c:catAx>
        <c:axId val="7969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21"/>
        <c:auto val="1"/>
        <c:lblAlgn val="ctr"/>
        <c:lblOffset val="100"/>
        <c:noMultiLvlLbl val="0"/>
      </c:catAx>
      <c:valAx>
        <c:axId val="547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8981"/>
        <c:axId val="18566206"/>
      </c:barChart>
      <c:catAx>
        <c:axId val="539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206"/>
        <c:auto val="1"/>
        <c:lblAlgn val="ctr"/>
        <c:lblOffset val="100"/>
        <c:noMultiLvlLbl val="0"/>
      </c:catAx>
      <c:valAx>
        <c:axId val="185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5167"/>
        <c:axId val="89884361"/>
      </c:barChart>
      <c:catAx>
        <c:axId val="677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61"/>
        <c:auto val="1"/>
        <c:lblAlgn val="ctr"/>
        <c:lblOffset val="100"/>
        <c:noMultiLvlLbl val="0"/>
      </c:catAx>
      <c:valAx>
        <c:axId val="898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11761"/>
        <c:axId val="22413136"/>
      </c:barChart>
      <c:catAx>
        <c:axId val="447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136"/>
        <c:auto val="1"/>
        <c:lblAlgn val="ctr"/>
        <c:lblOffset val="100"/>
        <c:noMultiLvlLbl val="0"/>
      </c:catAx>
      <c:valAx>
        <c:axId val="224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9327"/>
        <c:axId val="67728371"/>
      </c:barChart>
      <c:catAx>
        <c:axId val="620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371"/>
        <c:auto val="1"/>
        <c:lblAlgn val="ctr"/>
        <c:lblOffset val="100"/>
        <c:noMultiLvlLbl val="0"/>
      </c:catAx>
      <c:valAx>
        <c:axId val="677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6310"/>
        <c:axId val="74293703"/>
      </c:barChart>
      <c:catAx>
        <c:axId val="588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703"/>
        <c:auto val="1"/>
        <c:lblAlgn val="ctr"/>
        <c:lblOffset val="100"/>
        <c:noMultiLvlLbl val="0"/>
      </c:catAx>
      <c:valAx>
        <c:axId val="742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66145"/>
        <c:axId val="56295939"/>
      </c:barChart>
      <c:catAx>
        <c:axId val="382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39"/>
        <c:auto val="1"/>
        <c:lblAlgn val="ctr"/>
        <c:lblOffset val="100"/>
        <c:noMultiLvlLbl val="0"/>
      </c:catAx>
      <c:valAx>
        <c:axId val="562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5072"/>
        <c:axId val="21084658"/>
      </c:barChart>
      <c:catAx>
        <c:axId val="379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658"/>
        <c:auto val="1"/>
        <c:lblAlgn val="ctr"/>
        <c:lblOffset val="100"/>
        <c:noMultiLvlLbl val="0"/>
      </c:catAx>
      <c:valAx>
        <c:axId val="210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3381"/>
        <c:axId val="74483693"/>
      </c:barChart>
      <c:catAx>
        <c:axId val="458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693"/>
        <c:auto val="1"/>
        <c:lblAlgn val="ctr"/>
        <c:lblOffset val="100"/>
        <c:noMultiLvlLbl val="0"/>
      </c:catAx>
      <c:valAx>
        <c:axId val="744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