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52783"/>
        <c:axId val="92638047"/>
      </c:scatterChart>
      <c:valAx>
        <c:axId val="1465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047"/>
        <c:crossesAt val="0"/>
        <c:crossBetween val="midCat"/>
      </c:valAx>
      <c:valAx>
        <c:axId val="9263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40685"/>
        <c:axId val="87568497"/>
      </c:scatterChart>
      <c:valAx>
        <c:axId val="2694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497"/>
        <c:crossesAt val="0"/>
        <c:crossBetween val="midCat"/>
      </c:valAx>
      <c:valAx>
        <c:axId val="8756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2984"/>
        <c:axId val="54439091"/>
      </c:scatterChart>
      <c:valAx>
        <c:axId val="9646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91"/>
        <c:crossesAt val="0"/>
        <c:crossBetween val="midCat"/>
      </c:valAx>
      <c:valAx>
        <c:axId val="5443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96362"/>
        <c:axId val="16099889"/>
      </c:scatterChart>
      <c:valAx>
        <c:axId val="2499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889"/>
        <c:crossesAt val="0"/>
        <c:crossBetween val="midCat"/>
      </c:valAx>
      <c:valAx>
        <c:axId val="1609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