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90458"/>
        <c:axId val="11987835"/>
      </c:barChart>
      <c:catAx>
        <c:axId val="7309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835"/>
        <c:auto val="1"/>
        <c:lblAlgn val="ctr"/>
        <c:lblOffset val="100"/>
        <c:noMultiLvlLbl val="0"/>
      </c:catAx>
      <c:valAx>
        <c:axId val="119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89190"/>
        <c:axId val="10507569"/>
      </c:barChart>
      <c:catAx>
        <c:axId val="6738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569"/>
        <c:auto val="1"/>
        <c:lblAlgn val="ctr"/>
        <c:lblOffset val="100"/>
        <c:noMultiLvlLbl val="0"/>
      </c:catAx>
      <c:valAx>
        <c:axId val="1050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83986"/>
        <c:axId val="67250885"/>
      </c:barChart>
      <c:catAx>
        <c:axId val="420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885"/>
        <c:auto val="1"/>
        <c:lblAlgn val="ctr"/>
        <c:lblOffset val="100"/>
        <c:noMultiLvlLbl val="0"/>
      </c:catAx>
      <c:valAx>
        <c:axId val="672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7363"/>
        <c:axId val="95891681"/>
      </c:barChart>
      <c:catAx>
        <c:axId val="185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681"/>
        <c:auto val="1"/>
        <c:lblAlgn val="ctr"/>
        <c:lblOffset val="100"/>
        <c:noMultiLvlLbl val="0"/>
      </c:catAx>
      <c:valAx>
        <c:axId val="958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52326"/>
        <c:axId val="25012422"/>
      </c:barChart>
      <c:catAx>
        <c:axId val="6775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422"/>
        <c:auto val="1"/>
        <c:lblAlgn val="ctr"/>
        <c:lblOffset val="100"/>
        <c:noMultiLvlLbl val="0"/>
      </c:catAx>
      <c:valAx>
        <c:axId val="250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37471"/>
        <c:axId val="94062504"/>
      </c:barChart>
      <c:catAx>
        <c:axId val="6773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504"/>
        <c:auto val="1"/>
        <c:lblAlgn val="ctr"/>
        <c:lblOffset val="100"/>
        <c:noMultiLvlLbl val="0"/>
      </c:catAx>
      <c:valAx>
        <c:axId val="940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1154"/>
        <c:axId val="61602944"/>
      </c:barChart>
      <c:catAx>
        <c:axId val="6148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944"/>
        <c:auto val="1"/>
        <c:lblAlgn val="ctr"/>
        <c:lblOffset val="100"/>
        <c:noMultiLvlLbl val="0"/>
      </c:catAx>
      <c:valAx>
        <c:axId val="616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19167"/>
        <c:axId val="25960023"/>
      </c:barChart>
      <c:catAx>
        <c:axId val="2191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023"/>
        <c:auto val="1"/>
        <c:lblAlgn val="ctr"/>
        <c:lblOffset val="100"/>
        <c:noMultiLvlLbl val="0"/>
      </c:catAx>
      <c:valAx>
        <c:axId val="2596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95425"/>
        <c:axId val="15221706"/>
      </c:barChart>
      <c:catAx>
        <c:axId val="4129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706"/>
        <c:auto val="1"/>
        <c:lblAlgn val="ctr"/>
        <c:lblOffset val="100"/>
        <c:noMultiLvlLbl val="0"/>
      </c:catAx>
      <c:valAx>
        <c:axId val="152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67176"/>
        <c:axId val="20764738"/>
      </c:barChart>
      <c:catAx>
        <c:axId val="692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738"/>
        <c:auto val="1"/>
        <c:lblAlgn val="ctr"/>
        <c:lblOffset val="100"/>
        <c:noMultiLvlLbl val="0"/>
      </c:catAx>
      <c:valAx>
        <c:axId val="207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60259"/>
        <c:axId val="63979188"/>
      </c:barChart>
      <c:catAx>
        <c:axId val="156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88"/>
        <c:auto val="1"/>
        <c:lblAlgn val="ctr"/>
        <c:lblOffset val="100"/>
        <c:noMultiLvlLbl val="0"/>
      </c:catAx>
      <c:valAx>
        <c:axId val="639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8156"/>
        <c:axId val="12272728"/>
      </c:barChart>
      <c:catAx>
        <c:axId val="217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728"/>
        <c:auto val="1"/>
        <c:lblAlgn val="ctr"/>
        <c:lblOffset val="100"/>
        <c:noMultiLvlLbl val="0"/>
      </c:catAx>
      <c:valAx>
        <c:axId val="122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01323"/>
        <c:axId val="99259446"/>
      </c:barChart>
      <c:catAx>
        <c:axId val="2540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446"/>
        <c:auto val="1"/>
        <c:lblAlgn val="ctr"/>
        <c:lblOffset val="100"/>
        <c:noMultiLvlLbl val="0"/>
      </c:catAx>
      <c:valAx>
        <c:axId val="992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88763"/>
        <c:axId val="94994134"/>
      </c:barChart>
      <c:catAx>
        <c:axId val="751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134"/>
        <c:auto val="1"/>
        <c:lblAlgn val="ctr"/>
        <c:lblOffset val="100"/>
        <c:noMultiLvlLbl val="0"/>
      </c:catAx>
      <c:valAx>
        <c:axId val="9499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33612"/>
        <c:axId val="12695401"/>
      </c:barChart>
      <c:catAx>
        <c:axId val="7603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401"/>
        <c:auto val="1"/>
        <c:lblAlgn val="ctr"/>
        <c:lblOffset val="100"/>
        <c:noMultiLvlLbl val="0"/>
      </c:catAx>
      <c:valAx>
        <c:axId val="126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56227"/>
        <c:axId val="59741313"/>
      </c:barChart>
      <c:catAx>
        <c:axId val="490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313"/>
        <c:auto val="1"/>
        <c:lblAlgn val="ctr"/>
        <c:lblOffset val="100"/>
        <c:noMultiLvlLbl val="0"/>
      </c:catAx>
      <c:valAx>
        <c:axId val="597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2799"/>
        <c:axId val="39869571"/>
      </c:barChart>
      <c:catAx>
        <c:axId val="339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571"/>
        <c:auto val="1"/>
        <c:lblAlgn val="ctr"/>
        <c:lblOffset val="100"/>
        <c:noMultiLvlLbl val="0"/>
      </c:catAx>
      <c:valAx>
        <c:axId val="3986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14755"/>
        <c:axId val="54759478"/>
      </c:barChart>
      <c:catAx>
        <c:axId val="325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478"/>
        <c:auto val="1"/>
        <c:lblAlgn val="ctr"/>
        <c:lblOffset val="100"/>
        <c:noMultiLvlLbl val="0"/>
      </c:catAx>
      <c:valAx>
        <c:axId val="547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