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7590"/>
        <c:axId val="36416826"/>
      </c:scatterChart>
      <c:valAx>
        <c:axId val="2357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826"/>
        <c:crossesAt val="0"/>
        <c:crossBetween val="midCat"/>
      </c:valAx>
      <c:valAx>
        <c:axId val="36416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0710"/>
        <c:axId val="24883514"/>
      </c:scatterChart>
      <c:valAx>
        <c:axId val="1860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514"/>
        <c:crossesAt val="0"/>
        <c:crossBetween val="midCat"/>
      </c:valAx>
      <c:valAx>
        <c:axId val="24883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72233"/>
        <c:axId val="15616058"/>
      </c:scatterChart>
      <c:valAx>
        <c:axId val="53372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058"/>
        <c:crossesAt val="0"/>
        <c:crossBetween val="midCat"/>
      </c:valAx>
      <c:valAx>
        <c:axId val="15616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87204"/>
        <c:axId val="29406514"/>
      </c:scatterChart>
      <c:valAx>
        <c:axId val="12187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514"/>
        <c:crossesAt val="0"/>
        <c:crossBetween val="midCat"/>
      </c:valAx>
      <c:valAx>
        <c:axId val="29406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