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90343"/>
        <c:axId val="59868642"/>
      </c:barChart>
      <c:catAx>
        <c:axId val="345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42"/>
        <c:auto val="1"/>
        <c:lblAlgn val="ctr"/>
        <c:lblOffset val="100"/>
        <c:noMultiLvlLbl val="0"/>
      </c:catAx>
      <c:valAx>
        <c:axId val="598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9523"/>
        <c:axId val="13059824"/>
      </c:barChart>
      <c:catAx>
        <c:axId val="687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24"/>
        <c:auto val="1"/>
        <c:lblAlgn val="ctr"/>
        <c:lblOffset val="100"/>
        <c:noMultiLvlLbl val="0"/>
      </c:catAx>
      <c:valAx>
        <c:axId val="130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45114"/>
        <c:axId val="39243616"/>
      </c:barChart>
      <c:catAx>
        <c:axId val="638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616"/>
        <c:auto val="1"/>
        <c:lblAlgn val="ctr"/>
        <c:lblOffset val="100"/>
        <c:noMultiLvlLbl val="0"/>
      </c:catAx>
      <c:valAx>
        <c:axId val="392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46076"/>
        <c:axId val="50972522"/>
      </c:barChart>
      <c:catAx>
        <c:axId val="384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522"/>
        <c:auto val="1"/>
        <c:lblAlgn val="ctr"/>
        <c:lblOffset val="100"/>
        <c:noMultiLvlLbl val="0"/>
      </c:catAx>
      <c:valAx>
        <c:axId val="509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1821"/>
        <c:axId val="13939606"/>
      </c:barChart>
      <c:catAx>
        <c:axId val="709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06"/>
        <c:auto val="1"/>
        <c:lblAlgn val="ctr"/>
        <c:lblOffset val="100"/>
        <c:noMultiLvlLbl val="0"/>
      </c:catAx>
      <c:valAx>
        <c:axId val="139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2740"/>
        <c:axId val="20350979"/>
      </c:barChart>
      <c:catAx>
        <c:axId val="975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979"/>
        <c:auto val="1"/>
        <c:lblAlgn val="ctr"/>
        <c:lblOffset val="100"/>
        <c:noMultiLvlLbl val="0"/>
      </c:catAx>
      <c:valAx>
        <c:axId val="203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111"/>
        <c:axId val="16997453"/>
      </c:barChart>
      <c:catAx>
        <c:axId val="97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453"/>
        <c:auto val="1"/>
        <c:lblAlgn val="ctr"/>
        <c:lblOffset val="100"/>
        <c:noMultiLvlLbl val="0"/>
      </c:catAx>
      <c:valAx>
        <c:axId val="169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6141"/>
        <c:axId val="39867793"/>
      </c:barChart>
      <c:catAx>
        <c:axId val="597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93"/>
        <c:auto val="1"/>
        <c:lblAlgn val="ctr"/>
        <c:lblOffset val="100"/>
        <c:noMultiLvlLbl val="0"/>
      </c:catAx>
      <c:valAx>
        <c:axId val="398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6976"/>
        <c:axId val="21192313"/>
      </c:barChart>
      <c:catAx>
        <c:axId val="8753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313"/>
        <c:auto val="1"/>
        <c:lblAlgn val="ctr"/>
        <c:lblOffset val="100"/>
        <c:noMultiLvlLbl val="0"/>
      </c:catAx>
      <c:valAx>
        <c:axId val="211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06364"/>
        <c:axId val="65764051"/>
      </c:barChart>
      <c:catAx>
        <c:axId val="5980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51"/>
        <c:auto val="1"/>
        <c:lblAlgn val="ctr"/>
        <c:lblOffset val="100"/>
        <c:noMultiLvlLbl val="0"/>
      </c:catAx>
      <c:valAx>
        <c:axId val="657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4192"/>
        <c:axId val="40374257"/>
      </c:barChart>
      <c:catAx>
        <c:axId val="143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57"/>
        <c:auto val="1"/>
        <c:lblAlgn val="ctr"/>
        <c:lblOffset val="100"/>
        <c:noMultiLvlLbl val="0"/>
      </c:catAx>
      <c:valAx>
        <c:axId val="403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8692"/>
        <c:axId val="18987643"/>
      </c:barChart>
      <c:catAx>
        <c:axId val="676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43"/>
        <c:auto val="1"/>
        <c:lblAlgn val="ctr"/>
        <c:lblOffset val="100"/>
        <c:noMultiLvlLbl val="0"/>
      </c:catAx>
      <c:valAx>
        <c:axId val="189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27377"/>
        <c:axId val="48938190"/>
      </c:barChart>
      <c:catAx>
        <c:axId val="235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90"/>
        <c:auto val="1"/>
        <c:lblAlgn val="ctr"/>
        <c:lblOffset val="100"/>
        <c:noMultiLvlLbl val="0"/>
      </c:catAx>
      <c:valAx>
        <c:axId val="489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3783"/>
        <c:axId val="13029806"/>
      </c:barChart>
      <c:catAx>
        <c:axId val="770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806"/>
        <c:auto val="1"/>
        <c:lblAlgn val="ctr"/>
        <c:lblOffset val="100"/>
        <c:noMultiLvlLbl val="0"/>
      </c:catAx>
      <c:valAx>
        <c:axId val="130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29823"/>
        <c:axId val="24158596"/>
      </c:barChart>
      <c:catAx>
        <c:axId val="877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96"/>
        <c:auto val="1"/>
        <c:lblAlgn val="ctr"/>
        <c:lblOffset val="100"/>
        <c:noMultiLvlLbl val="0"/>
      </c:catAx>
      <c:valAx>
        <c:axId val="241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48227"/>
        <c:axId val="35174409"/>
      </c:barChart>
      <c:catAx>
        <c:axId val="657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409"/>
        <c:auto val="1"/>
        <c:lblAlgn val="ctr"/>
        <c:lblOffset val="100"/>
        <c:noMultiLvlLbl val="0"/>
      </c:catAx>
      <c:valAx>
        <c:axId val="351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89645"/>
        <c:axId val="18916003"/>
      </c:barChart>
      <c:catAx>
        <c:axId val="277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03"/>
        <c:auto val="1"/>
        <c:lblAlgn val="ctr"/>
        <c:lblOffset val="100"/>
        <c:noMultiLvlLbl val="0"/>
      </c:catAx>
      <c:valAx>
        <c:axId val="189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3894"/>
        <c:axId val="41893687"/>
      </c:barChart>
      <c:catAx>
        <c:axId val="926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687"/>
        <c:auto val="1"/>
        <c:lblAlgn val="ctr"/>
        <c:lblOffset val="100"/>
        <c:noMultiLvlLbl val="0"/>
      </c:catAx>
      <c:valAx>
        <c:axId val="418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