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4920"/>
        <c:axId val="33857722"/>
      </c:scatterChart>
      <c:valAx>
        <c:axId val="4777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722"/>
        <c:crossesAt val="0"/>
        <c:crossBetween val="midCat"/>
      </c:valAx>
      <c:valAx>
        <c:axId val="3385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54716"/>
        <c:axId val="12183234"/>
      </c:scatterChart>
      <c:valAx>
        <c:axId val="1995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234"/>
        <c:crossesAt val="0"/>
        <c:crossBetween val="midCat"/>
      </c:valAx>
      <c:valAx>
        <c:axId val="1218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13406"/>
        <c:axId val="73963758"/>
      </c:scatterChart>
      <c:valAx>
        <c:axId val="4761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758"/>
        <c:crossesAt val="0"/>
        <c:crossBetween val="midCat"/>
      </c:valAx>
      <c:valAx>
        <c:axId val="7396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8547"/>
        <c:axId val="26795126"/>
      </c:scatterChart>
      <c:valAx>
        <c:axId val="4388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126"/>
        <c:crossesAt val="0"/>
        <c:crossBetween val="midCat"/>
      </c:valAx>
      <c:valAx>
        <c:axId val="2679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