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34927"/>
        <c:axId val="76350323"/>
      </c:scatterChart>
      <c:valAx>
        <c:axId val="88934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323"/>
        <c:crossesAt val="0"/>
        <c:crossBetween val="midCat"/>
      </c:valAx>
      <c:valAx>
        <c:axId val="76350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18765"/>
        <c:axId val="24368041"/>
      </c:scatterChart>
      <c:valAx>
        <c:axId val="47518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041"/>
        <c:crossesAt val="0"/>
        <c:crossBetween val="midCat"/>
      </c:valAx>
      <c:valAx>
        <c:axId val="24368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51889"/>
        <c:axId val="90188926"/>
      </c:scatterChart>
      <c:valAx>
        <c:axId val="71951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926"/>
        <c:crossesAt val="0"/>
        <c:crossBetween val="midCat"/>
      </c:valAx>
      <c:valAx>
        <c:axId val="90188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26220"/>
        <c:axId val="38235577"/>
      </c:scatterChart>
      <c:valAx>
        <c:axId val="68826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5577"/>
        <c:crossesAt val="0"/>
        <c:crossBetween val="midCat"/>
      </c:valAx>
      <c:valAx>
        <c:axId val="38235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