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28198"/>
        <c:axId val="82870798"/>
      </c:barChart>
      <c:catAx>
        <c:axId val="2402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798"/>
        <c:auto val="1"/>
        <c:lblAlgn val="ctr"/>
        <c:lblOffset val="100"/>
        <c:noMultiLvlLbl val="0"/>
      </c:catAx>
      <c:valAx>
        <c:axId val="8287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43003"/>
        <c:axId val="39192739"/>
      </c:barChart>
      <c:catAx>
        <c:axId val="7174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739"/>
        <c:auto val="1"/>
        <c:lblAlgn val="ctr"/>
        <c:lblOffset val="100"/>
        <c:noMultiLvlLbl val="0"/>
      </c:catAx>
      <c:valAx>
        <c:axId val="3919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09573"/>
        <c:axId val="50941087"/>
      </c:barChart>
      <c:catAx>
        <c:axId val="8120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087"/>
        <c:auto val="1"/>
        <c:lblAlgn val="ctr"/>
        <c:lblOffset val="100"/>
        <c:noMultiLvlLbl val="0"/>
      </c:catAx>
      <c:valAx>
        <c:axId val="5094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42569"/>
        <c:axId val="7429073"/>
      </c:barChart>
      <c:catAx>
        <c:axId val="8794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73"/>
        <c:auto val="1"/>
        <c:lblAlgn val="ctr"/>
        <c:lblOffset val="100"/>
        <c:noMultiLvlLbl val="0"/>
      </c:catAx>
      <c:valAx>
        <c:axId val="742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22510"/>
        <c:axId val="56807522"/>
      </c:barChart>
      <c:catAx>
        <c:axId val="3232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522"/>
        <c:auto val="1"/>
        <c:lblAlgn val="ctr"/>
        <c:lblOffset val="100"/>
        <c:noMultiLvlLbl val="0"/>
      </c:catAx>
      <c:valAx>
        <c:axId val="568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35618"/>
        <c:axId val="70493230"/>
      </c:barChart>
      <c:catAx>
        <c:axId val="4933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230"/>
        <c:auto val="1"/>
        <c:lblAlgn val="ctr"/>
        <c:lblOffset val="100"/>
        <c:noMultiLvlLbl val="0"/>
      </c:catAx>
      <c:valAx>
        <c:axId val="7049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82732"/>
        <c:axId val="61638256"/>
      </c:barChart>
      <c:catAx>
        <c:axId val="6668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256"/>
        <c:auto val="1"/>
        <c:lblAlgn val="ctr"/>
        <c:lblOffset val="100"/>
        <c:noMultiLvlLbl val="0"/>
      </c:catAx>
      <c:valAx>
        <c:axId val="616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45687"/>
        <c:axId val="40532173"/>
      </c:barChart>
      <c:catAx>
        <c:axId val="6894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173"/>
        <c:auto val="1"/>
        <c:lblAlgn val="ctr"/>
        <c:lblOffset val="100"/>
        <c:noMultiLvlLbl val="0"/>
      </c:catAx>
      <c:valAx>
        <c:axId val="405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28692"/>
        <c:axId val="97347101"/>
      </c:barChart>
      <c:catAx>
        <c:axId val="1082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101"/>
        <c:auto val="1"/>
        <c:lblAlgn val="ctr"/>
        <c:lblOffset val="100"/>
        <c:noMultiLvlLbl val="0"/>
      </c:catAx>
      <c:valAx>
        <c:axId val="973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78570"/>
        <c:axId val="83765245"/>
      </c:barChart>
      <c:catAx>
        <c:axId val="2677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245"/>
        <c:auto val="1"/>
        <c:lblAlgn val="ctr"/>
        <c:lblOffset val="100"/>
        <c:noMultiLvlLbl val="0"/>
      </c:catAx>
      <c:valAx>
        <c:axId val="8376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00527"/>
        <c:axId val="23012221"/>
      </c:barChart>
      <c:catAx>
        <c:axId val="4540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221"/>
        <c:auto val="1"/>
        <c:lblAlgn val="ctr"/>
        <c:lblOffset val="100"/>
        <c:noMultiLvlLbl val="0"/>
      </c:catAx>
      <c:valAx>
        <c:axId val="2301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67233"/>
        <c:axId val="98071461"/>
      </c:barChart>
      <c:catAx>
        <c:axId val="5736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461"/>
        <c:auto val="1"/>
        <c:lblAlgn val="ctr"/>
        <c:lblOffset val="100"/>
        <c:noMultiLvlLbl val="0"/>
      </c:catAx>
      <c:valAx>
        <c:axId val="980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09288"/>
        <c:axId val="66649569"/>
      </c:barChart>
      <c:catAx>
        <c:axId val="6110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569"/>
        <c:auto val="1"/>
        <c:lblAlgn val="ctr"/>
        <c:lblOffset val="100"/>
        <c:noMultiLvlLbl val="0"/>
      </c:catAx>
      <c:valAx>
        <c:axId val="666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02984"/>
        <c:axId val="7152425"/>
      </c:barChart>
      <c:catAx>
        <c:axId val="4180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25"/>
        <c:auto val="1"/>
        <c:lblAlgn val="ctr"/>
        <c:lblOffset val="100"/>
        <c:noMultiLvlLbl val="0"/>
      </c:catAx>
      <c:valAx>
        <c:axId val="71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45544"/>
        <c:axId val="91227874"/>
      </c:barChart>
      <c:catAx>
        <c:axId val="9194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874"/>
        <c:auto val="1"/>
        <c:lblAlgn val="ctr"/>
        <c:lblOffset val="100"/>
        <c:noMultiLvlLbl val="0"/>
      </c:catAx>
      <c:valAx>
        <c:axId val="9122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76747"/>
        <c:axId val="86834099"/>
      </c:barChart>
      <c:catAx>
        <c:axId val="2047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099"/>
        <c:auto val="1"/>
        <c:lblAlgn val="ctr"/>
        <c:lblOffset val="100"/>
        <c:noMultiLvlLbl val="0"/>
      </c:catAx>
      <c:valAx>
        <c:axId val="8683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51542"/>
        <c:axId val="61791924"/>
      </c:barChart>
      <c:catAx>
        <c:axId val="5455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924"/>
        <c:auto val="1"/>
        <c:lblAlgn val="ctr"/>
        <c:lblOffset val="100"/>
        <c:noMultiLvlLbl val="0"/>
      </c:catAx>
      <c:valAx>
        <c:axId val="617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08899"/>
        <c:axId val="1187838"/>
      </c:barChart>
      <c:catAx>
        <c:axId val="8360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38"/>
        <c:auto val="1"/>
        <c:lblAlgn val="ctr"/>
        <c:lblOffset val="100"/>
        <c:noMultiLvlLbl val="0"/>
      </c:catAx>
      <c:valAx>
        <c:axId val="11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