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08936"/>
        <c:axId val="88417940"/>
      </c:barChart>
      <c:catAx>
        <c:axId val="5480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940"/>
        <c:auto val="1"/>
        <c:lblAlgn val="ctr"/>
        <c:lblOffset val="100"/>
        <c:noMultiLvlLbl val="0"/>
      </c:catAx>
      <c:valAx>
        <c:axId val="884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80064"/>
        <c:axId val="42946543"/>
      </c:barChart>
      <c:catAx>
        <c:axId val="438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543"/>
        <c:auto val="1"/>
        <c:lblAlgn val="ctr"/>
        <c:lblOffset val="100"/>
        <c:noMultiLvlLbl val="0"/>
      </c:catAx>
      <c:valAx>
        <c:axId val="429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66274"/>
        <c:axId val="48777592"/>
      </c:barChart>
      <c:catAx>
        <c:axId val="742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592"/>
        <c:auto val="1"/>
        <c:lblAlgn val="ctr"/>
        <c:lblOffset val="100"/>
        <c:noMultiLvlLbl val="0"/>
      </c:catAx>
      <c:valAx>
        <c:axId val="487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54204"/>
        <c:axId val="21055920"/>
      </c:barChart>
      <c:catAx>
        <c:axId val="216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920"/>
        <c:auto val="1"/>
        <c:lblAlgn val="ctr"/>
        <c:lblOffset val="100"/>
        <c:noMultiLvlLbl val="0"/>
      </c:catAx>
      <c:valAx>
        <c:axId val="210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70671"/>
        <c:axId val="69690337"/>
      </c:barChart>
      <c:catAx>
        <c:axId val="683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337"/>
        <c:auto val="1"/>
        <c:lblAlgn val="ctr"/>
        <c:lblOffset val="100"/>
        <c:noMultiLvlLbl val="0"/>
      </c:catAx>
      <c:valAx>
        <c:axId val="6969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42968"/>
        <c:axId val="89136257"/>
      </c:barChart>
      <c:catAx>
        <c:axId val="719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257"/>
        <c:auto val="1"/>
        <c:lblAlgn val="ctr"/>
        <c:lblOffset val="100"/>
        <c:noMultiLvlLbl val="0"/>
      </c:catAx>
      <c:valAx>
        <c:axId val="891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9933"/>
        <c:axId val="48347276"/>
      </c:barChart>
      <c:catAx>
        <c:axId val="965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276"/>
        <c:auto val="1"/>
        <c:lblAlgn val="ctr"/>
        <c:lblOffset val="100"/>
        <c:noMultiLvlLbl val="0"/>
      </c:catAx>
      <c:valAx>
        <c:axId val="483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82769"/>
        <c:axId val="21798664"/>
      </c:barChart>
      <c:catAx>
        <c:axId val="5418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664"/>
        <c:auto val="1"/>
        <c:lblAlgn val="ctr"/>
        <c:lblOffset val="100"/>
        <c:noMultiLvlLbl val="0"/>
      </c:catAx>
      <c:valAx>
        <c:axId val="217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4000"/>
        <c:axId val="10851467"/>
      </c:barChart>
      <c:catAx>
        <c:axId val="4017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467"/>
        <c:auto val="1"/>
        <c:lblAlgn val="ctr"/>
        <c:lblOffset val="100"/>
        <c:noMultiLvlLbl val="0"/>
      </c:catAx>
      <c:valAx>
        <c:axId val="108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93570"/>
        <c:axId val="84021788"/>
      </c:barChart>
      <c:catAx>
        <c:axId val="248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788"/>
        <c:auto val="1"/>
        <c:lblAlgn val="ctr"/>
        <c:lblOffset val="100"/>
        <c:noMultiLvlLbl val="0"/>
      </c:catAx>
      <c:valAx>
        <c:axId val="8402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43969"/>
        <c:axId val="16847005"/>
      </c:barChart>
      <c:catAx>
        <c:axId val="246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005"/>
        <c:auto val="1"/>
        <c:lblAlgn val="ctr"/>
        <c:lblOffset val="100"/>
        <c:noMultiLvlLbl val="0"/>
      </c:catAx>
      <c:valAx>
        <c:axId val="168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82539"/>
        <c:axId val="60841425"/>
      </c:barChart>
      <c:catAx>
        <c:axId val="344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425"/>
        <c:auto val="1"/>
        <c:lblAlgn val="ctr"/>
        <c:lblOffset val="100"/>
        <c:noMultiLvlLbl val="0"/>
      </c:catAx>
      <c:valAx>
        <c:axId val="608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79985"/>
        <c:axId val="91685823"/>
      </c:barChart>
      <c:catAx>
        <c:axId val="4677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823"/>
        <c:auto val="1"/>
        <c:lblAlgn val="ctr"/>
        <c:lblOffset val="100"/>
        <c:noMultiLvlLbl val="0"/>
      </c:catAx>
      <c:valAx>
        <c:axId val="916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1980"/>
        <c:axId val="36909434"/>
      </c:barChart>
      <c:catAx>
        <c:axId val="96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434"/>
        <c:auto val="1"/>
        <c:lblAlgn val="ctr"/>
        <c:lblOffset val="100"/>
        <c:noMultiLvlLbl val="0"/>
      </c:catAx>
      <c:valAx>
        <c:axId val="369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50747"/>
        <c:axId val="96653347"/>
      </c:barChart>
      <c:catAx>
        <c:axId val="726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347"/>
        <c:auto val="1"/>
        <c:lblAlgn val="ctr"/>
        <c:lblOffset val="100"/>
        <c:noMultiLvlLbl val="0"/>
      </c:catAx>
      <c:valAx>
        <c:axId val="966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32113"/>
        <c:axId val="3213038"/>
      </c:barChart>
      <c:catAx>
        <c:axId val="851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38"/>
        <c:auto val="1"/>
        <c:lblAlgn val="ctr"/>
        <c:lblOffset val="100"/>
        <c:noMultiLvlLbl val="0"/>
      </c:catAx>
      <c:valAx>
        <c:axId val="32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67691"/>
        <c:axId val="15103421"/>
      </c:barChart>
      <c:catAx>
        <c:axId val="248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421"/>
        <c:auto val="1"/>
        <c:lblAlgn val="ctr"/>
        <c:lblOffset val="100"/>
        <c:noMultiLvlLbl val="0"/>
      </c:catAx>
      <c:valAx>
        <c:axId val="151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63805"/>
        <c:axId val="78673248"/>
      </c:barChart>
      <c:catAx>
        <c:axId val="3296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248"/>
        <c:auto val="1"/>
        <c:lblAlgn val="ctr"/>
        <c:lblOffset val="100"/>
        <c:noMultiLvlLbl val="0"/>
      </c:catAx>
      <c:valAx>
        <c:axId val="786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