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7562"/>
        <c:axId val="59410294"/>
      </c:scatterChart>
      <c:valAx>
        <c:axId val="7069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294"/>
        <c:crossesAt val="0"/>
        <c:crossBetween val="midCat"/>
      </c:valAx>
      <c:valAx>
        <c:axId val="5941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35487"/>
        <c:axId val="5827886"/>
      </c:scatterChart>
      <c:valAx>
        <c:axId val="8753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86"/>
        <c:crossesAt val="0"/>
        <c:crossBetween val="midCat"/>
      </c:valAx>
      <c:valAx>
        <c:axId val="582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00276"/>
        <c:axId val="20107866"/>
      </c:scatterChart>
      <c:valAx>
        <c:axId val="1450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866"/>
        <c:crossesAt val="0"/>
        <c:crossBetween val="midCat"/>
      </c:valAx>
      <c:valAx>
        <c:axId val="2010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9565"/>
        <c:axId val="4440625"/>
      </c:scatterChart>
      <c:valAx>
        <c:axId val="6634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25"/>
        <c:crossesAt val="0"/>
        <c:crossBetween val="midCat"/>
      </c:valAx>
      <c:valAx>
        <c:axId val="444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