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08710"/>
        <c:axId val="36904841"/>
      </c:scatterChart>
      <c:valAx>
        <c:axId val="35908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841"/>
        <c:crossesAt val="0"/>
        <c:crossBetween val="midCat"/>
      </c:valAx>
      <c:valAx>
        <c:axId val="36904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13552"/>
        <c:axId val="3324186"/>
      </c:scatterChart>
      <c:valAx>
        <c:axId val="90013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86"/>
        <c:crossesAt val="0"/>
        <c:crossBetween val="midCat"/>
      </c:valAx>
      <c:valAx>
        <c:axId val="3324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26555"/>
        <c:axId val="74252332"/>
      </c:scatterChart>
      <c:valAx>
        <c:axId val="46926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332"/>
        <c:crossesAt val="0"/>
        <c:crossBetween val="midCat"/>
      </c:valAx>
      <c:valAx>
        <c:axId val="74252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47633"/>
        <c:axId val="23508738"/>
      </c:scatterChart>
      <c:valAx>
        <c:axId val="3834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738"/>
        <c:crossesAt val="0"/>
        <c:crossBetween val="midCat"/>
      </c:valAx>
      <c:valAx>
        <c:axId val="23508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