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48920"/>
        <c:axId val="20263464"/>
      </c:barChart>
      <c:catAx>
        <c:axId val="4714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464"/>
        <c:auto val="1"/>
        <c:lblAlgn val="ctr"/>
        <c:lblOffset val="100"/>
        <c:noMultiLvlLbl val="0"/>
      </c:catAx>
      <c:valAx>
        <c:axId val="202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90481"/>
        <c:axId val="37031755"/>
      </c:barChart>
      <c:catAx>
        <c:axId val="393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55"/>
        <c:auto val="1"/>
        <c:lblAlgn val="ctr"/>
        <c:lblOffset val="100"/>
        <c:noMultiLvlLbl val="0"/>
      </c:catAx>
      <c:valAx>
        <c:axId val="370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29689"/>
        <c:axId val="5174496"/>
      </c:barChart>
      <c:catAx>
        <c:axId val="6052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96"/>
        <c:auto val="1"/>
        <c:lblAlgn val="ctr"/>
        <c:lblOffset val="100"/>
        <c:noMultiLvlLbl val="0"/>
      </c:catAx>
      <c:valAx>
        <c:axId val="51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12659"/>
        <c:axId val="79982986"/>
      </c:barChart>
      <c:catAx>
        <c:axId val="3241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86"/>
        <c:auto val="1"/>
        <c:lblAlgn val="ctr"/>
        <c:lblOffset val="100"/>
        <c:noMultiLvlLbl val="0"/>
      </c:catAx>
      <c:valAx>
        <c:axId val="799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08922"/>
        <c:axId val="57465882"/>
      </c:barChart>
      <c:catAx>
        <c:axId val="343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882"/>
        <c:auto val="1"/>
        <c:lblAlgn val="ctr"/>
        <c:lblOffset val="100"/>
        <c:noMultiLvlLbl val="0"/>
      </c:catAx>
      <c:valAx>
        <c:axId val="574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88856"/>
        <c:axId val="12833487"/>
      </c:barChart>
      <c:catAx>
        <c:axId val="696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487"/>
        <c:auto val="1"/>
        <c:lblAlgn val="ctr"/>
        <c:lblOffset val="100"/>
        <c:noMultiLvlLbl val="0"/>
      </c:catAx>
      <c:valAx>
        <c:axId val="128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4892"/>
        <c:axId val="44278801"/>
      </c:barChart>
      <c:catAx>
        <c:axId val="184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801"/>
        <c:auto val="1"/>
        <c:lblAlgn val="ctr"/>
        <c:lblOffset val="100"/>
        <c:noMultiLvlLbl val="0"/>
      </c:catAx>
      <c:valAx>
        <c:axId val="442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14567"/>
        <c:axId val="4811380"/>
      </c:barChart>
      <c:catAx>
        <c:axId val="949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80"/>
        <c:auto val="1"/>
        <c:lblAlgn val="ctr"/>
        <c:lblOffset val="100"/>
        <c:noMultiLvlLbl val="0"/>
      </c:catAx>
      <c:valAx>
        <c:axId val="48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99444"/>
        <c:axId val="67025975"/>
      </c:barChart>
      <c:catAx>
        <c:axId val="694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975"/>
        <c:auto val="1"/>
        <c:lblAlgn val="ctr"/>
        <c:lblOffset val="100"/>
        <c:noMultiLvlLbl val="0"/>
      </c:catAx>
      <c:valAx>
        <c:axId val="670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33025"/>
        <c:axId val="60753816"/>
      </c:barChart>
      <c:catAx>
        <c:axId val="511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816"/>
        <c:auto val="1"/>
        <c:lblAlgn val="ctr"/>
        <c:lblOffset val="100"/>
        <c:noMultiLvlLbl val="0"/>
      </c:catAx>
      <c:valAx>
        <c:axId val="607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9892"/>
        <c:axId val="99782725"/>
      </c:barChart>
      <c:catAx>
        <c:axId val="441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725"/>
        <c:auto val="1"/>
        <c:lblAlgn val="ctr"/>
        <c:lblOffset val="100"/>
        <c:noMultiLvlLbl val="0"/>
      </c:catAx>
      <c:valAx>
        <c:axId val="997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3691"/>
        <c:axId val="27903891"/>
      </c:barChart>
      <c:catAx>
        <c:axId val="213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891"/>
        <c:auto val="1"/>
        <c:lblAlgn val="ctr"/>
        <c:lblOffset val="100"/>
        <c:noMultiLvlLbl val="0"/>
      </c:catAx>
      <c:valAx>
        <c:axId val="279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11598"/>
        <c:axId val="11270896"/>
      </c:barChart>
      <c:catAx>
        <c:axId val="1691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896"/>
        <c:auto val="1"/>
        <c:lblAlgn val="ctr"/>
        <c:lblOffset val="100"/>
        <c:noMultiLvlLbl val="0"/>
      </c:catAx>
      <c:valAx>
        <c:axId val="112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9906"/>
        <c:axId val="60735304"/>
      </c:barChart>
      <c:catAx>
        <c:axId val="754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304"/>
        <c:auto val="1"/>
        <c:lblAlgn val="ctr"/>
        <c:lblOffset val="100"/>
        <c:noMultiLvlLbl val="0"/>
      </c:catAx>
      <c:valAx>
        <c:axId val="607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6375"/>
        <c:axId val="26471546"/>
      </c:barChart>
      <c:catAx>
        <c:axId val="752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546"/>
        <c:auto val="1"/>
        <c:lblAlgn val="ctr"/>
        <c:lblOffset val="100"/>
        <c:noMultiLvlLbl val="0"/>
      </c:catAx>
      <c:valAx>
        <c:axId val="264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2952"/>
        <c:axId val="81654818"/>
      </c:barChart>
      <c:catAx>
        <c:axId val="607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18"/>
        <c:auto val="1"/>
        <c:lblAlgn val="ctr"/>
        <c:lblOffset val="100"/>
        <c:noMultiLvlLbl val="0"/>
      </c:catAx>
      <c:valAx>
        <c:axId val="816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13600"/>
        <c:axId val="94624804"/>
      </c:barChart>
      <c:catAx>
        <c:axId val="954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804"/>
        <c:auto val="1"/>
        <c:lblAlgn val="ctr"/>
        <c:lblOffset val="100"/>
        <c:noMultiLvlLbl val="0"/>
      </c:catAx>
      <c:valAx>
        <c:axId val="946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89265"/>
        <c:axId val="20970396"/>
      </c:barChart>
      <c:catAx>
        <c:axId val="908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396"/>
        <c:auto val="1"/>
        <c:lblAlgn val="ctr"/>
        <c:lblOffset val="100"/>
        <c:noMultiLvlLbl val="0"/>
      </c:catAx>
      <c:valAx>
        <c:axId val="209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