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8490889"/>
        <c:axId val="44511458"/>
      </c:scatterChart>
      <c:valAx>
        <c:axId val="284908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11458"/>
        <c:crossesAt val="0"/>
        <c:crossBetween val="midCat"/>
      </c:valAx>
      <c:valAx>
        <c:axId val="445114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908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9537235"/>
        <c:axId val="81163319"/>
      </c:scatterChart>
      <c:valAx>
        <c:axId val="295372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63319"/>
        <c:crossesAt val="0"/>
        <c:crossBetween val="midCat"/>
      </c:valAx>
      <c:valAx>
        <c:axId val="811633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372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0796577"/>
        <c:axId val="48318318"/>
      </c:scatterChart>
      <c:valAx>
        <c:axId val="307965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18318"/>
        <c:crossesAt val="0"/>
        <c:crossBetween val="midCat"/>
      </c:valAx>
      <c:valAx>
        <c:axId val="483183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965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6082921"/>
        <c:axId val="43454080"/>
      </c:scatterChart>
      <c:valAx>
        <c:axId val="360829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54080"/>
        <c:crossesAt val="0"/>
        <c:crossBetween val="midCat"/>
      </c:valAx>
      <c:valAx>
        <c:axId val="434540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829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