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18625"/>
        <c:axId val="36462546"/>
      </c:barChart>
      <c:catAx>
        <c:axId val="5191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546"/>
        <c:auto val="1"/>
        <c:lblAlgn val="ctr"/>
        <c:lblOffset val="100"/>
        <c:noMultiLvlLbl val="0"/>
      </c:catAx>
      <c:valAx>
        <c:axId val="364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66425"/>
        <c:axId val="81711427"/>
      </c:barChart>
      <c:catAx>
        <c:axId val="179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427"/>
        <c:auto val="1"/>
        <c:lblAlgn val="ctr"/>
        <c:lblOffset val="100"/>
        <c:noMultiLvlLbl val="0"/>
      </c:catAx>
      <c:valAx>
        <c:axId val="817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54011"/>
        <c:axId val="89414843"/>
      </c:barChart>
      <c:catAx>
        <c:axId val="3755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843"/>
        <c:auto val="1"/>
        <c:lblAlgn val="ctr"/>
        <c:lblOffset val="100"/>
        <c:noMultiLvlLbl val="0"/>
      </c:catAx>
      <c:valAx>
        <c:axId val="894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84409"/>
        <c:axId val="82463630"/>
      </c:barChart>
      <c:catAx>
        <c:axId val="994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630"/>
        <c:auto val="1"/>
        <c:lblAlgn val="ctr"/>
        <c:lblOffset val="100"/>
        <c:noMultiLvlLbl val="0"/>
      </c:catAx>
      <c:valAx>
        <c:axId val="824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02691"/>
        <c:axId val="3863653"/>
      </c:barChart>
      <c:catAx>
        <c:axId val="937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53"/>
        <c:auto val="1"/>
        <c:lblAlgn val="ctr"/>
        <c:lblOffset val="100"/>
        <c:noMultiLvlLbl val="0"/>
      </c:catAx>
      <c:valAx>
        <c:axId val="38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21923"/>
        <c:axId val="46770061"/>
      </c:barChart>
      <c:catAx>
        <c:axId val="383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061"/>
        <c:auto val="1"/>
        <c:lblAlgn val="ctr"/>
        <c:lblOffset val="100"/>
        <c:noMultiLvlLbl val="0"/>
      </c:catAx>
      <c:valAx>
        <c:axId val="467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68897"/>
        <c:axId val="11683713"/>
      </c:barChart>
      <c:catAx>
        <c:axId val="1946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713"/>
        <c:auto val="1"/>
        <c:lblAlgn val="ctr"/>
        <c:lblOffset val="100"/>
        <c:noMultiLvlLbl val="0"/>
      </c:catAx>
      <c:valAx>
        <c:axId val="116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80777"/>
        <c:axId val="60075831"/>
      </c:barChart>
      <c:catAx>
        <c:axId val="9748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831"/>
        <c:auto val="1"/>
        <c:lblAlgn val="ctr"/>
        <c:lblOffset val="100"/>
        <c:noMultiLvlLbl val="0"/>
      </c:catAx>
      <c:valAx>
        <c:axId val="600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07548"/>
        <c:axId val="8747103"/>
      </c:barChart>
      <c:catAx>
        <c:axId val="4750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03"/>
        <c:auto val="1"/>
        <c:lblAlgn val="ctr"/>
        <c:lblOffset val="100"/>
        <c:noMultiLvlLbl val="0"/>
      </c:catAx>
      <c:valAx>
        <c:axId val="87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3178"/>
        <c:axId val="37050101"/>
      </c:barChart>
      <c:catAx>
        <c:axId val="483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101"/>
        <c:auto val="1"/>
        <c:lblAlgn val="ctr"/>
        <c:lblOffset val="100"/>
        <c:noMultiLvlLbl val="0"/>
      </c:catAx>
      <c:valAx>
        <c:axId val="370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49433"/>
        <c:axId val="68158636"/>
      </c:barChart>
      <c:catAx>
        <c:axId val="622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36"/>
        <c:auto val="1"/>
        <c:lblAlgn val="ctr"/>
        <c:lblOffset val="100"/>
        <c:noMultiLvlLbl val="0"/>
      </c:catAx>
      <c:valAx>
        <c:axId val="681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1628"/>
        <c:axId val="29627413"/>
      </c:barChart>
      <c:catAx>
        <c:axId val="921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413"/>
        <c:auto val="1"/>
        <c:lblAlgn val="ctr"/>
        <c:lblOffset val="100"/>
        <c:noMultiLvlLbl val="0"/>
      </c:catAx>
      <c:valAx>
        <c:axId val="296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74407"/>
        <c:axId val="33351244"/>
      </c:barChart>
      <c:catAx>
        <c:axId val="6337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244"/>
        <c:auto val="1"/>
        <c:lblAlgn val="ctr"/>
        <c:lblOffset val="100"/>
        <c:noMultiLvlLbl val="0"/>
      </c:catAx>
      <c:valAx>
        <c:axId val="333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29729"/>
        <c:axId val="18893665"/>
      </c:barChart>
      <c:catAx>
        <c:axId val="523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665"/>
        <c:auto val="1"/>
        <c:lblAlgn val="ctr"/>
        <c:lblOffset val="100"/>
        <c:noMultiLvlLbl val="0"/>
      </c:catAx>
      <c:valAx>
        <c:axId val="188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29"/>
        <c:axId val="51336703"/>
      </c:barChart>
      <c:catAx>
        <c:axId val="2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703"/>
        <c:auto val="1"/>
        <c:lblAlgn val="ctr"/>
        <c:lblOffset val="100"/>
        <c:noMultiLvlLbl val="0"/>
      </c:catAx>
      <c:valAx>
        <c:axId val="513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80418"/>
        <c:axId val="62081710"/>
      </c:barChart>
      <c:catAx>
        <c:axId val="1748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710"/>
        <c:auto val="1"/>
        <c:lblAlgn val="ctr"/>
        <c:lblOffset val="100"/>
        <c:noMultiLvlLbl val="0"/>
      </c:catAx>
      <c:valAx>
        <c:axId val="620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29344"/>
        <c:axId val="61847092"/>
      </c:barChart>
      <c:catAx>
        <c:axId val="5332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092"/>
        <c:auto val="1"/>
        <c:lblAlgn val="ctr"/>
        <c:lblOffset val="100"/>
        <c:noMultiLvlLbl val="0"/>
      </c:catAx>
      <c:valAx>
        <c:axId val="6184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35013"/>
        <c:axId val="28848301"/>
      </c:barChart>
      <c:catAx>
        <c:axId val="424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301"/>
        <c:auto val="1"/>
        <c:lblAlgn val="ctr"/>
        <c:lblOffset val="100"/>
        <c:noMultiLvlLbl val="0"/>
      </c:catAx>
      <c:valAx>
        <c:axId val="288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