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55505"/>
        <c:axId val="80573288"/>
      </c:barChart>
      <c:catAx>
        <c:axId val="1555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288"/>
        <c:auto val="1"/>
        <c:lblAlgn val="ctr"/>
        <c:lblOffset val="100"/>
        <c:noMultiLvlLbl val="0"/>
      </c:catAx>
      <c:valAx>
        <c:axId val="8057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86735"/>
        <c:axId val="26643961"/>
      </c:barChart>
      <c:catAx>
        <c:axId val="1658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961"/>
        <c:auto val="1"/>
        <c:lblAlgn val="ctr"/>
        <c:lblOffset val="100"/>
        <c:noMultiLvlLbl val="0"/>
      </c:catAx>
      <c:valAx>
        <c:axId val="2664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58994"/>
        <c:axId val="24825409"/>
      </c:barChart>
      <c:catAx>
        <c:axId val="2685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409"/>
        <c:auto val="1"/>
        <c:lblAlgn val="ctr"/>
        <c:lblOffset val="100"/>
        <c:noMultiLvlLbl val="0"/>
      </c:catAx>
      <c:valAx>
        <c:axId val="2482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76044"/>
        <c:axId val="69245902"/>
      </c:barChart>
      <c:catAx>
        <c:axId val="7497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902"/>
        <c:auto val="1"/>
        <c:lblAlgn val="ctr"/>
        <c:lblOffset val="100"/>
        <c:noMultiLvlLbl val="0"/>
      </c:catAx>
      <c:valAx>
        <c:axId val="6924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84012"/>
        <c:axId val="84739020"/>
      </c:barChart>
      <c:catAx>
        <c:axId val="6848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020"/>
        <c:auto val="1"/>
        <c:lblAlgn val="ctr"/>
        <c:lblOffset val="100"/>
        <c:noMultiLvlLbl val="0"/>
      </c:catAx>
      <c:valAx>
        <c:axId val="8473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63156"/>
        <c:axId val="45634352"/>
      </c:barChart>
      <c:catAx>
        <c:axId val="6096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352"/>
        <c:auto val="1"/>
        <c:lblAlgn val="ctr"/>
        <c:lblOffset val="100"/>
        <c:noMultiLvlLbl val="0"/>
      </c:catAx>
      <c:valAx>
        <c:axId val="456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68516"/>
        <c:axId val="39038569"/>
      </c:barChart>
      <c:catAx>
        <c:axId val="3106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569"/>
        <c:auto val="1"/>
        <c:lblAlgn val="ctr"/>
        <c:lblOffset val="100"/>
        <c:noMultiLvlLbl val="0"/>
      </c:catAx>
      <c:valAx>
        <c:axId val="3903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76213"/>
        <c:axId val="98978982"/>
      </c:barChart>
      <c:catAx>
        <c:axId val="4357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982"/>
        <c:auto val="1"/>
        <c:lblAlgn val="ctr"/>
        <c:lblOffset val="100"/>
        <c:noMultiLvlLbl val="0"/>
      </c:catAx>
      <c:valAx>
        <c:axId val="9897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69627"/>
        <c:axId val="84914447"/>
      </c:barChart>
      <c:catAx>
        <c:axId val="4606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447"/>
        <c:auto val="1"/>
        <c:lblAlgn val="ctr"/>
        <c:lblOffset val="100"/>
        <c:noMultiLvlLbl val="0"/>
      </c:catAx>
      <c:valAx>
        <c:axId val="849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26548"/>
        <c:axId val="57187002"/>
      </c:barChart>
      <c:catAx>
        <c:axId val="3622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002"/>
        <c:auto val="1"/>
        <c:lblAlgn val="ctr"/>
        <c:lblOffset val="100"/>
        <c:noMultiLvlLbl val="0"/>
      </c:catAx>
      <c:valAx>
        <c:axId val="5718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33328"/>
        <c:axId val="99908825"/>
      </c:barChart>
      <c:catAx>
        <c:axId val="8703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825"/>
        <c:auto val="1"/>
        <c:lblAlgn val="ctr"/>
        <c:lblOffset val="100"/>
        <c:noMultiLvlLbl val="0"/>
      </c:catAx>
      <c:valAx>
        <c:axId val="9990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24619"/>
        <c:axId val="27557294"/>
      </c:barChart>
      <c:catAx>
        <c:axId val="2992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294"/>
        <c:auto val="1"/>
        <c:lblAlgn val="ctr"/>
        <c:lblOffset val="100"/>
        <c:noMultiLvlLbl val="0"/>
      </c:catAx>
      <c:valAx>
        <c:axId val="2755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23268"/>
        <c:axId val="3538467"/>
      </c:barChart>
      <c:catAx>
        <c:axId val="7062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67"/>
        <c:auto val="1"/>
        <c:lblAlgn val="ctr"/>
        <c:lblOffset val="100"/>
        <c:noMultiLvlLbl val="0"/>
      </c:catAx>
      <c:valAx>
        <c:axId val="353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58214"/>
        <c:axId val="93298222"/>
      </c:barChart>
      <c:catAx>
        <c:axId val="5205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222"/>
        <c:auto val="1"/>
        <c:lblAlgn val="ctr"/>
        <c:lblOffset val="100"/>
        <c:noMultiLvlLbl val="0"/>
      </c:catAx>
      <c:valAx>
        <c:axId val="9329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24224"/>
        <c:axId val="46394225"/>
      </c:barChart>
      <c:catAx>
        <c:axId val="5962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225"/>
        <c:auto val="1"/>
        <c:lblAlgn val="ctr"/>
        <c:lblOffset val="100"/>
        <c:noMultiLvlLbl val="0"/>
      </c:catAx>
      <c:valAx>
        <c:axId val="4639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48034"/>
        <c:axId val="32739743"/>
      </c:barChart>
      <c:catAx>
        <c:axId val="7204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743"/>
        <c:auto val="1"/>
        <c:lblAlgn val="ctr"/>
        <c:lblOffset val="100"/>
        <c:noMultiLvlLbl val="0"/>
      </c:catAx>
      <c:valAx>
        <c:axId val="3273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84643"/>
        <c:axId val="14765340"/>
      </c:barChart>
      <c:catAx>
        <c:axId val="5738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340"/>
        <c:auto val="1"/>
        <c:lblAlgn val="ctr"/>
        <c:lblOffset val="100"/>
        <c:noMultiLvlLbl val="0"/>
      </c:catAx>
      <c:valAx>
        <c:axId val="1476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89770"/>
        <c:axId val="31321623"/>
      </c:barChart>
      <c:catAx>
        <c:axId val="4818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623"/>
        <c:auto val="1"/>
        <c:lblAlgn val="ctr"/>
        <c:lblOffset val="100"/>
        <c:noMultiLvlLbl val="0"/>
      </c:catAx>
      <c:valAx>
        <c:axId val="3132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