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58529"/>
        <c:axId val="78747583"/>
      </c:scatterChart>
      <c:valAx>
        <c:axId val="9225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583"/>
        <c:crossesAt val="0"/>
        <c:crossBetween val="midCat"/>
      </c:valAx>
      <c:valAx>
        <c:axId val="7874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58416"/>
        <c:axId val="47288185"/>
      </c:scatterChart>
      <c:valAx>
        <c:axId val="4995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185"/>
        <c:crossesAt val="0"/>
        <c:crossBetween val="midCat"/>
      </c:valAx>
      <c:valAx>
        <c:axId val="4728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86165"/>
        <c:axId val="4552311"/>
      </c:scatterChart>
      <c:valAx>
        <c:axId val="1958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11"/>
        <c:crossesAt val="0"/>
        <c:crossBetween val="midCat"/>
      </c:valAx>
      <c:valAx>
        <c:axId val="455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40852"/>
        <c:axId val="87746463"/>
      </c:scatterChart>
      <c:valAx>
        <c:axId val="9174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463"/>
        <c:crossesAt val="0"/>
        <c:crossBetween val="midCat"/>
      </c:valAx>
      <c:valAx>
        <c:axId val="8774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