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8686"/>
        <c:axId val="20305516"/>
      </c:scatterChart>
      <c:valAx>
        <c:axId val="832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516"/>
        <c:crossesAt val="0"/>
        <c:crossBetween val="midCat"/>
      </c:valAx>
      <c:valAx>
        <c:axId val="2030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4370"/>
        <c:axId val="95641542"/>
      </c:scatterChart>
      <c:valAx>
        <c:axId val="333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542"/>
        <c:crossesAt val="0"/>
        <c:crossBetween val="midCat"/>
      </c:valAx>
      <c:valAx>
        <c:axId val="9564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72517"/>
        <c:axId val="31804642"/>
      </c:scatterChart>
      <c:valAx>
        <c:axId val="1127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642"/>
        <c:crossesAt val="0"/>
        <c:crossBetween val="midCat"/>
      </c:valAx>
      <c:valAx>
        <c:axId val="3180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1717"/>
        <c:axId val="48535160"/>
      </c:scatterChart>
      <c:valAx>
        <c:axId val="677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160"/>
        <c:crossesAt val="0"/>
        <c:crossBetween val="midCat"/>
      </c:valAx>
      <c:valAx>
        <c:axId val="4853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