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6977"/>
        <c:axId val="99792901"/>
      </c:barChart>
      <c:catAx>
        <c:axId val="901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901"/>
        <c:auto val="1"/>
        <c:lblAlgn val="ctr"/>
        <c:lblOffset val="100"/>
        <c:noMultiLvlLbl val="0"/>
      </c:catAx>
      <c:valAx>
        <c:axId val="9979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75111"/>
        <c:axId val="92348683"/>
      </c:barChart>
      <c:catAx>
        <c:axId val="9417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683"/>
        <c:auto val="1"/>
        <c:lblAlgn val="ctr"/>
        <c:lblOffset val="100"/>
        <c:noMultiLvlLbl val="0"/>
      </c:catAx>
      <c:valAx>
        <c:axId val="9234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84859"/>
        <c:axId val="9487481"/>
      </c:barChart>
      <c:catAx>
        <c:axId val="4438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81"/>
        <c:auto val="1"/>
        <c:lblAlgn val="ctr"/>
        <c:lblOffset val="100"/>
        <c:noMultiLvlLbl val="0"/>
      </c:catAx>
      <c:valAx>
        <c:axId val="948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84965"/>
        <c:axId val="56195724"/>
      </c:barChart>
      <c:catAx>
        <c:axId val="7548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724"/>
        <c:auto val="1"/>
        <c:lblAlgn val="ctr"/>
        <c:lblOffset val="100"/>
        <c:noMultiLvlLbl val="0"/>
      </c:catAx>
      <c:valAx>
        <c:axId val="561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66125"/>
        <c:axId val="23652524"/>
      </c:barChart>
      <c:catAx>
        <c:axId val="8026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524"/>
        <c:auto val="1"/>
        <c:lblAlgn val="ctr"/>
        <c:lblOffset val="100"/>
        <c:noMultiLvlLbl val="0"/>
      </c:catAx>
      <c:valAx>
        <c:axId val="2365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04555"/>
        <c:axId val="88405062"/>
      </c:barChart>
      <c:catAx>
        <c:axId val="9780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062"/>
        <c:auto val="1"/>
        <c:lblAlgn val="ctr"/>
        <c:lblOffset val="100"/>
        <c:noMultiLvlLbl val="0"/>
      </c:catAx>
      <c:valAx>
        <c:axId val="8840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58930"/>
        <c:axId val="15645328"/>
      </c:barChart>
      <c:catAx>
        <c:axId val="6235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328"/>
        <c:auto val="1"/>
        <c:lblAlgn val="ctr"/>
        <c:lblOffset val="100"/>
        <c:noMultiLvlLbl val="0"/>
      </c:catAx>
      <c:valAx>
        <c:axId val="1564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33076"/>
        <c:axId val="35283083"/>
      </c:barChart>
      <c:catAx>
        <c:axId val="9723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083"/>
        <c:auto val="1"/>
        <c:lblAlgn val="ctr"/>
        <c:lblOffset val="100"/>
        <c:noMultiLvlLbl val="0"/>
      </c:catAx>
      <c:valAx>
        <c:axId val="3528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04755"/>
        <c:axId val="30627768"/>
      </c:barChart>
      <c:catAx>
        <c:axId val="5670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768"/>
        <c:auto val="1"/>
        <c:lblAlgn val="ctr"/>
        <c:lblOffset val="100"/>
        <c:noMultiLvlLbl val="0"/>
      </c:catAx>
      <c:valAx>
        <c:axId val="3062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94174"/>
        <c:axId val="93589527"/>
      </c:barChart>
      <c:catAx>
        <c:axId val="8889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527"/>
        <c:auto val="1"/>
        <c:lblAlgn val="ctr"/>
        <c:lblOffset val="100"/>
        <c:noMultiLvlLbl val="0"/>
      </c:catAx>
      <c:valAx>
        <c:axId val="9358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33812"/>
        <c:axId val="92329235"/>
      </c:barChart>
      <c:catAx>
        <c:axId val="4743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235"/>
        <c:auto val="1"/>
        <c:lblAlgn val="ctr"/>
        <c:lblOffset val="100"/>
        <c:noMultiLvlLbl val="0"/>
      </c:catAx>
      <c:valAx>
        <c:axId val="9232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44906"/>
        <c:axId val="32460993"/>
      </c:barChart>
      <c:catAx>
        <c:axId val="8074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993"/>
        <c:auto val="1"/>
        <c:lblAlgn val="ctr"/>
        <c:lblOffset val="100"/>
        <c:noMultiLvlLbl val="0"/>
      </c:catAx>
      <c:valAx>
        <c:axId val="3246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21645"/>
        <c:axId val="26029566"/>
      </c:barChart>
      <c:catAx>
        <c:axId val="3472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566"/>
        <c:auto val="1"/>
        <c:lblAlgn val="ctr"/>
        <c:lblOffset val="100"/>
        <c:noMultiLvlLbl val="0"/>
      </c:catAx>
      <c:valAx>
        <c:axId val="2602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35294"/>
        <c:axId val="26262637"/>
      </c:barChart>
      <c:catAx>
        <c:axId val="6533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637"/>
        <c:auto val="1"/>
        <c:lblAlgn val="ctr"/>
        <c:lblOffset val="100"/>
        <c:noMultiLvlLbl val="0"/>
      </c:catAx>
      <c:valAx>
        <c:axId val="262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23124"/>
        <c:axId val="67753734"/>
      </c:barChart>
      <c:catAx>
        <c:axId val="8902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734"/>
        <c:auto val="1"/>
        <c:lblAlgn val="ctr"/>
        <c:lblOffset val="100"/>
        <c:noMultiLvlLbl val="0"/>
      </c:catAx>
      <c:valAx>
        <c:axId val="6775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16405"/>
        <c:axId val="53662307"/>
      </c:barChart>
      <c:catAx>
        <c:axId val="1261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307"/>
        <c:auto val="1"/>
        <c:lblAlgn val="ctr"/>
        <c:lblOffset val="100"/>
        <c:noMultiLvlLbl val="0"/>
      </c:catAx>
      <c:valAx>
        <c:axId val="5366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21782"/>
        <c:axId val="34849138"/>
      </c:barChart>
      <c:catAx>
        <c:axId val="8272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138"/>
        <c:auto val="1"/>
        <c:lblAlgn val="ctr"/>
        <c:lblOffset val="100"/>
        <c:noMultiLvlLbl val="0"/>
      </c:catAx>
      <c:valAx>
        <c:axId val="3484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73103"/>
        <c:axId val="9621938"/>
      </c:barChart>
      <c:catAx>
        <c:axId val="1317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38"/>
        <c:auto val="1"/>
        <c:lblAlgn val="ctr"/>
        <c:lblOffset val="100"/>
        <c:noMultiLvlLbl val="0"/>
      </c:catAx>
      <c:valAx>
        <c:axId val="962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