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16525"/>
        <c:axId val="52654765"/>
      </c:barChart>
      <c:catAx>
        <c:axId val="453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765"/>
        <c:auto val="1"/>
        <c:lblAlgn val="ctr"/>
        <c:lblOffset val="100"/>
        <c:noMultiLvlLbl val="0"/>
      </c:catAx>
      <c:valAx>
        <c:axId val="526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62820"/>
        <c:axId val="75161853"/>
      </c:barChart>
      <c:catAx>
        <c:axId val="8436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853"/>
        <c:auto val="1"/>
        <c:lblAlgn val="ctr"/>
        <c:lblOffset val="100"/>
        <c:noMultiLvlLbl val="0"/>
      </c:catAx>
      <c:valAx>
        <c:axId val="751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37340"/>
        <c:axId val="14857923"/>
      </c:barChart>
      <c:catAx>
        <c:axId val="6063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923"/>
        <c:auto val="1"/>
        <c:lblAlgn val="ctr"/>
        <c:lblOffset val="100"/>
        <c:noMultiLvlLbl val="0"/>
      </c:catAx>
      <c:valAx>
        <c:axId val="148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79911"/>
        <c:axId val="88152910"/>
      </c:barChart>
      <c:catAx>
        <c:axId val="3247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910"/>
        <c:auto val="1"/>
        <c:lblAlgn val="ctr"/>
        <c:lblOffset val="100"/>
        <c:noMultiLvlLbl val="0"/>
      </c:catAx>
      <c:valAx>
        <c:axId val="881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8959"/>
        <c:axId val="64393621"/>
      </c:barChart>
      <c:catAx>
        <c:axId val="25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21"/>
        <c:auto val="1"/>
        <c:lblAlgn val="ctr"/>
        <c:lblOffset val="100"/>
        <c:noMultiLvlLbl val="0"/>
      </c:catAx>
      <c:valAx>
        <c:axId val="643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0949"/>
        <c:axId val="79101663"/>
      </c:barChart>
      <c:catAx>
        <c:axId val="90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663"/>
        <c:auto val="1"/>
        <c:lblAlgn val="ctr"/>
        <c:lblOffset val="100"/>
        <c:noMultiLvlLbl val="0"/>
      </c:catAx>
      <c:valAx>
        <c:axId val="791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8657"/>
        <c:axId val="72600350"/>
      </c:barChart>
      <c:catAx>
        <c:axId val="7312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350"/>
        <c:auto val="1"/>
        <c:lblAlgn val="ctr"/>
        <c:lblOffset val="100"/>
        <c:noMultiLvlLbl val="0"/>
      </c:catAx>
      <c:valAx>
        <c:axId val="726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60412"/>
        <c:axId val="60286578"/>
      </c:barChart>
      <c:catAx>
        <c:axId val="4676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578"/>
        <c:auto val="1"/>
        <c:lblAlgn val="ctr"/>
        <c:lblOffset val="100"/>
        <c:noMultiLvlLbl val="0"/>
      </c:catAx>
      <c:valAx>
        <c:axId val="602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37932"/>
        <c:axId val="34537751"/>
      </c:barChart>
      <c:catAx>
        <c:axId val="105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751"/>
        <c:auto val="1"/>
        <c:lblAlgn val="ctr"/>
        <c:lblOffset val="100"/>
        <c:noMultiLvlLbl val="0"/>
      </c:catAx>
      <c:valAx>
        <c:axId val="345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2188"/>
        <c:axId val="93830844"/>
      </c:barChart>
      <c:catAx>
        <c:axId val="772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844"/>
        <c:auto val="1"/>
        <c:lblAlgn val="ctr"/>
        <c:lblOffset val="100"/>
        <c:noMultiLvlLbl val="0"/>
      </c:catAx>
      <c:valAx>
        <c:axId val="938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00590"/>
        <c:axId val="79923627"/>
      </c:barChart>
      <c:catAx>
        <c:axId val="558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27"/>
        <c:auto val="1"/>
        <c:lblAlgn val="ctr"/>
        <c:lblOffset val="100"/>
        <c:noMultiLvlLbl val="0"/>
      </c:catAx>
      <c:valAx>
        <c:axId val="799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3108"/>
        <c:axId val="65295070"/>
      </c:barChart>
      <c:catAx>
        <c:axId val="3881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070"/>
        <c:auto val="1"/>
        <c:lblAlgn val="ctr"/>
        <c:lblOffset val="100"/>
        <c:noMultiLvlLbl val="0"/>
      </c:catAx>
      <c:valAx>
        <c:axId val="652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4745"/>
        <c:axId val="25884164"/>
      </c:barChart>
      <c:catAx>
        <c:axId val="89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164"/>
        <c:auto val="1"/>
        <c:lblAlgn val="ctr"/>
        <c:lblOffset val="100"/>
        <c:noMultiLvlLbl val="0"/>
      </c:catAx>
      <c:valAx>
        <c:axId val="258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89000"/>
        <c:axId val="62624484"/>
      </c:barChart>
      <c:catAx>
        <c:axId val="4268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484"/>
        <c:auto val="1"/>
        <c:lblAlgn val="ctr"/>
        <c:lblOffset val="100"/>
        <c:noMultiLvlLbl val="0"/>
      </c:catAx>
      <c:valAx>
        <c:axId val="626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32888"/>
        <c:axId val="35346752"/>
      </c:barChart>
      <c:catAx>
        <c:axId val="4933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752"/>
        <c:auto val="1"/>
        <c:lblAlgn val="ctr"/>
        <c:lblOffset val="100"/>
        <c:noMultiLvlLbl val="0"/>
      </c:catAx>
      <c:valAx>
        <c:axId val="353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60873"/>
        <c:axId val="85240400"/>
      </c:barChart>
      <c:catAx>
        <c:axId val="400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400"/>
        <c:auto val="1"/>
        <c:lblAlgn val="ctr"/>
        <c:lblOffset val="100"/>
        <c:noMultiLvlLbl val="0"/>
      </c:catAx>
      <c:valAx>
        <c:axId val="852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21614"/>
        <c:axId val="97433003"/>
      </c:barChart>
      <c:catAx>
        <c:axId val="314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003"/>
        <c:auto val="1"/>
        <c:lblAlgn val="ctr"/>
        <c:lblOffset val="100"/>
        <c:noMultiLvlLbl val="0"/>
      </c:catAx>
      <c:valAx>
        <c:axId val="974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00744"/>
        <c:axId val="67210799"/>
      </c:barChart>
      <c:catAx>
        <c:axId val="3990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799"/>
        <c:auto val="1"/>
        <c:lblAlgn val="ctr"/>
        <c:lblOffset val="100"/>
        <c:noMultiLvlLbl val="0"/>
      </c:catAx>
      <c:valAx>
        <c:axId val="672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