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87920"/>
        <c:axId val="21180357"/>
      </c:scatterChart>
      <c:valAx>
        <c:axId val="84287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357"/>
        <c:crossesAt val="0"/>
        <c:crossBetween val="midCat"/>
      </c:valAx>
      <c:valAx>
        <c:axId val="21180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3273"/>
        <c:axId val="75700189"/>
      </c:scatterChart>
      <c:valAx>
        <c:axId val="627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189"/>
        <c:crossesAt val="0"/>
        <c:crossBetween val="midCat"/>
      </c:valAx>
      <c:valAx>
        <c:axId val="75700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10179"/>
        <c:axId val="5777578"/>
      </c:scatterChart>
      <c:valAx>
        <c:axId val="66010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78"/>
        <c:crossesAt val="0"/>
        <c:crossBetween val="midCat"/>
      </c:valAx>
      <c:valAx>
        <c:axId val="5777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86991"/>
        <c:axId val="95396592"/>
      </c:scatterChart>
      <c:valAx>
        <c:axId val="85586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592"/>
        <c:crossesAt val="0"/>
        <c:crossBetween val="midCat"/>
      </c:valAx>
      <c:valAx>
        <c:axId val="95396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