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82959"/>
        <c:axId val="22852986"/>
      </c:barChart>
      <c:catAx>
        <c:axId val="9768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986"/>
        <c:auto val="1"/>
        <c:lblAlgn val="ctr"/>
        <c:lblOffset val="100"/>
        <c:noMultiLvlLbl val="0"/>
      </c:catAx>
      <c:valAx>
        <c:axId val="2285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69447"/>
        <c:axId val="28041355"/>
      </c:barChart>
      <c:catAx>
        <c:axId val="5966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355"/>
        <c:auto val="1"/>
        <c:lblAlgn val="ctr"/>
        <c:lblOffset val="100"/>
        <c:noMultiLvlLbl val="0"/>
      </c:catAx>
      <c:valAx>
        <c:axId val="280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34741"/>
        <c:axId val="60445328"/>
      </c:barChart>
      <c:catAx>
        <c:axId val="7873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328"/>
        <c:auto val="1"/>
        <c:lblAlgn val="ctr"/>
        <c:lblOffset val="100"/>
        <c:noMultiLvlLbl val="0"/>
      </c:catAx>
      <c:valAx>
        <c:axId val="604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26200"/>
        <c:axId val="60855857"/>
      </c:barChart>
      <c:catAx>
        <c:axId val="5552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857"/>
        <c:auto val="1"/>
        <c:lblAlgn val="ctr"/>
        <c:lblOffset val="100"/>
        <c:noMultiLvlLbl val="0"/>
      </c:catAx>
      <c:valAx>
        <c:axId val="608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32861"/>
        <c:axId val="32856409"/>
      </c:barChart>
      <c:catAx>
        <c:axId val="729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409"/>
        <c:auto val="1"/>
        <c:lblAlgn val="ctr"/>
        <c:lblOffset val="100"/>
        <c:noMultiLvlLbl val="0"/>
      </c:catAx>
      <c:valAx>
        <c:axId val="328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53587"/>
        <c:axId val="78969430"/>
      </c:barChart>
      <c:catAx>
        <c:axId val="233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430"/>
        <c:auto val="1"/>
        <c:lblAlgn val="ctr"/>
        <c:lblOffset val="100"/>
        <c:noMultiLvlLbl val="0"/>
      </c:catAx>
      <c:valAx>
        <c:axId val="789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190"/>
        <c:axId val="94770772"/>
      </c:barChart>
      <c:catAx>
        <c:axId val="482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772"/>
        <c:auto val="1"/>
        <c:lblAlgn val="ctr"/>
        <c:lblOffset val="100"/>
        <c:noMultiLvlLbl val="0"/>
      </c:catAx>
      <c:valAx>
        <c:axId val="947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14958"/>
        <c:axId val="22560769"/>
      </c:barChart>
      <c:catAx>
        <c:axId val="913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769"/>
        <c:auto val="1"/>
        <c:lblAlgn val="ctr"/>
        <c:lblOffset val="100"/>
        <c:noMultiLvlLbl val="0"/>
      </c:catAx>
      <c:valAx>
        <c:axId val="225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49924"/>
        <c:axId val="71107600"/>
      </c:barChart>
      <c:catAx>
        <c:axId val="431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600"/>
        <c:auto val="1"/>
        <c:lblAlgn val="ctr"/>
        <c:lblOffset val="100"/>
        <c:noMultiLvlLbl val="0"/>
      </c:catAx>
      <c:valAx>
        <c:axId val="711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37684"/>
        <c:axId val="3667808"/>
      </c:barChart>
      <c:catAx>
        <c:axId val="7563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08"/>
        <c:auto val="1"/>
        <c:lblAlgn val="ctr"/>
        <c:lblOffset val="100"/>
        <c:noMultiLvlLbl val="0"/>
      </c:catAx>
      <c:valAx>
        <c:axId val="36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8530"/>
        <c:axId val="55245978"/>
      </c:barChart>
      <c:catAx>
        <c:axId val="69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978"/>
        <c:auto val="1"/>
        <c:lblAlgn val="ctr"/>
        <c:lblOffset val="100"/>
        <c:noMultiLvlLbl val="0"/>
      </c:catAx>
      <c:valAx>
        <c:axId val="552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74459"/>
        <c:axId val="60388354"/>
      </c:barChart>
      <c:catAx>
        <c:axId val="5297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354"/>
        <c:auto val="1"/>
        <c:lblAlgn val="ctr"/>
        <c:lblOffset val="100"/>
        <c:noMultiLvlLbl val="0"/>
      </c:catAx>
      <c:valAx>
        <c:axId val="603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03301"/>
        <c:axId val="95301154"/>
      </c:barChart>
      <c:catAx>
        <c:axId val="793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154"/>
        <c:auto val="1"/>
        <c:lblAlgn val="ctr"/>
        <c:lblOffset val="100"/>
        <c:noMultiLvlLbl val="0"/>
      </c:catAx>
      <c:valAx>
        <c:axId val="953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74747"/>
        <c:axId val="6214418"/>
      </c:barChart>
      <c:catAx>
        <c:axId val="1327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18"/>
        <c:auto val="1"/>
        <c:lblAlgn val="ctr"/>
        <c:lblOffset val="100"/>
        <c:noMultiLvlLbl val="0"/>
      </c:catAx>
      <c:valAx>
        <c:axId val="62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5341"/>
        <c:axId val="3384239"/>
      </c:barChart>
      <c:catAx>
        <c:axId val="626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39"/>
        <c:auto val="1"/>
        <c:lblAlgn val="ctr"/>
        <c:lblOffset val="100"/>
        <c:noMultiLvlLbl val="0"/>
      </c:catAx>
      <c:valAx>
        <c:axId val="33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29508"/>
        <c:axId val="17887934"/>
      </c:barChart>
      <c:catAx>
        <c:axId val="7382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934"/>
        <c:auto val="1"/>
        <c:lblAlgn val="ctr"/>
        <c:lblOffset val="100"/>
        <c:noMultiLvlLbl val="0"/>
      </c:catAx>
      <c:valAx>
        <c:axId val="178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84175"/>
        <c:axId val="19772906"/>
      </c:barChart>
      <c:catAx>
        <c:axId val="361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906"/>
        <c:auto val="1"/>
        <c:lblAlgn val="ctr"/>
        <c:lblOffset val="100"/>
        <c:noMultiLvlLbl val="0"/>
      </c:catAx>
      <c:valAx>
        <c:axId val="197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57986"/>
        <c:axId val="73824205"/>
      </c:barChart>
      <c:catAx>
        <c:axId val="631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205"/>
        <c:auto val="1"/>
        <c:lblAlgn val="ctr"/>
        <c:lblOffset val="100"/>
        <c:noMultiLvlLbl val="0"/>
      </c:catAx>
      <c:valAx>
        <c:axId val="738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