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3980"/>
        <c:axId val="15098015"/>
      </c:scatterChart>
      <c:valAx>
        <c:axId val="3745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15"/>
        <c:crossesAt val="0"/>
        <c:crossBetween val="midCat"/>
      </c:valAx>
      <c:valAx>
        <c:axId val="1509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36580"/>
        <c:axId val="38505292"/>
      </c:scatterChart>
      <c:valAx>
        <c:axId val="4973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92"/>
        <c:crossesAt val="0"/>
        <c:crossBetween val="midCat"/>
      </c:valAx>
      <c:valAx>
        <c:axId val="3850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15256"/>
        <c:axId val="78414986"/>
      </c:scatterChart>
      <c:valAx>
        <c:axId val="1211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86"/>
        <c:crossesAt val="0"/>
        <c:crossBetween val="midCat"/>
      </c:valAx>
      <c:valAx>
        <c:axId val="7841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9817"/>
        <c:axId val="77697210"/>
      </c:scatterChart>
      <c:valAx>
        <c:axId val="9493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210"/>
        <c:crossesAt val="0"/>
        <c:crossBetween val="midCat"/>
      </c:valAx>
      <c:valAx>
        <c:axId val="7769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