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8927"/>
        <c:axId val="84167981"/>
      </c:barChart>
      <c:catAx>
        <c:axId val="464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81"/>
        <c:auto val="1"/>
        <c:lblAlgn val="ctr"/>
        <c:lblOffset val="100"/>
        <c:noMultiLvlLbl val="0"/>
      </c:catAx>
      <c:valAx>
        <c:axId val="84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1247"/>
        <c:axId val="83854763"/>
      </c:barChart>
      <c:catAx>
        <c:axId val="274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63"/>
        <c:auto val="1"/>
        <c:lblAlgn val="ctr"/>
        <c:lblOffset val="100"/>
        <c:noMultiLvlLbl val="0"/>
      </c:catAx>
      <c:valAx>
        <c:axId val="838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52180"/>
        <c:axId val="77916268"/>
      </c:barChart>
      <c:catAx>
        <c:axId val="522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268"/>
        <c:auto val="1"/>
        <c:lblAlgn val="ctr"/>
        <c:lblOffset val="100"/>
        <c:noMultiLvlLbl val="0"/>
      </c:catAx>
      <c:valAx>
        <c:axId val="779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3870"/>
        <c:axId val="49224737"/>
      </c:barChart>
      <c:catAx>
        <c:axId val="826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737"/>
        <c:auto val="1"/>
        <c:lblAlgn val="ctr"/>
        <c:lblOffset val="100"/>
        <c:noMultiLvlLbl val="0"/>
      </c:catAx>
      <c:valAx>
        <c:axId val="492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3384"/>
        <c:axId val="5781599"/>
      </c:barChart>
      <c:catAx>
        <c:axId val="820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9"/>
        <c:auto val="1"/>
        <c:lblAlgn val="ctr"/>
        <c:lblOffset val="100"/>
        <c:noMultiLvlLbl val="0"/>
      </c:catAx>
      <c:valAx>
        <c:axId val="57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3675"/>
        <c:axId val="78106564"/>
      </c:barChart>
      <c:catAx>
        <c:axId val="258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564"/>
        <c:auto val="1"/>
        <c:lblAlgn val="ctr"/>
        <c:lblOffset val="100"/>
        <c:noMultiLvlLbl val="0"/>
      </c:catAx>
      <c:valAx>
        <c:axId val="781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8807"/>
        <c:axId val="56984257"/>
      </c:barChart>
      <c:catAx>
        <c:axId val="755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257"/>
        <c:auto val="1"/>
        <c:lblAlgn val="ctr"/>
        <c:lblOffset val="100"/>
        <c:noMultiLvlLbl val="0"/>
      </c:catAx>
      <c:valAx>
        <c:axId val="569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4250"/>
        <c:axId val="31020328"/>
      </c:barChart>
      <c:catAx>
        <c:axId val="573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28"/>
        <c:auto val="1"/>
        <c:lblAlgn val="ctr"/>
        <c:lblOffset val="100"/>
        <c:noMultiLvlLbl val="0"/>
      </c:catAx>
      <c:valAx>
        <c:axId val="310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4553"/>
        <c:axId val="2438938"/>
      </c:barChart>
      <c:catAx>
        <c:axId val="661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38"/>
        <c:auto val="1"/>
        <c:lblAlgn val="ctr"/>
        <c:lblOffset val="100"/>
        <c:noMultiLvlLbl val="0"/>
      </c:catAx>
      <c:valAx>
        <c:axId val="24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0597"/>
        <c:axId val="38029860"/>
      </c:barChart>
      <c:catAx>
        <c:axId val="490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860"/>
        <c:auto val="1"/>
        <c:lblAlgn val="ctr"/>
        <c:lblOffset val="100"/>
        <c:noMultiLvlLbl val="0"/>
      </c:catAx>
      <c:valAx>
        <c:axId val="38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39889"/>
        <c:axId val="82950043"/>
      </c:barChart>
      <c:catAx>
        <c:axId val="502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43"/>
        <c:auto val="1"/>
        <c:lblAlgn val="ctr"/>
        <c:lblOffset val="100"/>
        <c:noMultiLvlLbl val="0"/>
      </c:catAx>
      <c:valAx>
        <c:axId val="829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4181"/>
        <c:axId val="55557751"/>
      </c:barChart>
      <c:catAx>
        <c:axId val="809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51"/>
        <c:auto val="1"/>
        <c:lblAlgn val="ctr"/>
        <c:lblOffset val="100"/>
        <c:noMultiLvlLbl val="0"/>
      </c:catAx>
      <c:valAx>
        <c:axId val="555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5107"/>
        <c:axId val="49181502"/>
      </c:barChart>
      <c:catAx>
        <c:axId val="534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502"/>
        <c:auto val="1"/>
        <c:lblAlgn val="ctr"/>
        <c:lblOffset val="100"/>
        <c:noMultiLvlLbl val="0"/>
      </c:catAx>
      <c:valAx>
        <c:axId val="491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84357"/>
        <c:axId val="87821601"/>
      </c:barChart>
      <c:catAx>
        <c:axId val="657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01"/>
        <c:auto val="1"/>
        <c:lblAlgn val="ctr"/>
        <c:lblOffset val="100"/>
        <c:noMultiLvlLbl val="0"/>
      </c:catAx>
      <c:valAx>
        <c:axId val="878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192"/>
        <c:axId val="96085652"/>
      </c:barChart>
      <c:catAx>
        <c:axId val="20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652"/>
        <c:auto val="1"/>
        <c:lblAlgn val="ctr"/>
        <c:lblOffset val="100"/>
        <c:noMultiLvlLbl val="0"/>
      </c:catAx>
      <c:valAx>
        <c:axId val="960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77920"/>
        <c:axId val="30897301"/>
      </c:barChart>
      <c:catAx>
        <c:axId val="712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01"/>
        <c:auto val="1"/>
        <c:lblAlgn val="ctr"/>
        <c:lblOffset val="100"/>
        <c:noMultiLvlLbl val="0"/>
      </c:catAx>
      <c:valAx>
        <c:axId val="308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5705"/>
        <c:axId val="68231360"/>
      </c:barChart>
      <c:catAx>
        <c:axId val="921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360"/>
        <c:auto val="1"/>
        <c:lblAlgn val="ctr"/>
        <c:lblOffset val="100"/>
        <c:noMultiLvlLbl val="0"/>
      </c:catAx>
      <c:valAx>
        <c:axId val="682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005"/>
        <c:axId val="48400465"/>
      </c:barChart>
      <c:catAx>
        <c:axId val="65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465"/>
        <c:auto val="1"/>
        <c:lblAlgn val="ctr"/>
        <c:lblOffset val="100"/>
        <c:noMultiLvlLbl val="0"/>
      </c:catAx>
      <c:valAx>
        <c:axId val="484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