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57512"/>
        <c:axId val="79679648"/>
      </c:scatterChart>
      <c:valAx>
        <c:axId val="5675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648"/>
        <c:crossesAt val="0"/>
        <c:crossBetween val="midCat"/>
      </c:valAx>
      <c:valAx>
        <c:axId val="7967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06389"/>
        <c:axId val="48293084"/>
      </c:scatterChart>
      <c:valAx>
        <c:axId val="2730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084"/>
        <c:crossesAt val="0"/>
        <c:crossBetween val="midCat"/>
      </c:valAx>
      <c:valAx>
        <c:axId val="4829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6919"/>
        <c:axId val="49781793"/>
      </c:scatterChart>
      <c:valAx>
        <c:axId val="2711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793"/>
        <c:crossesAt val="0"/>
        <c:crossBetween val="midCat"/>
      </c:valAx>
      <c:valAx>
        <c:axId val="4978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1652"/>
        <c:axId val="67556105"/>
      </c:scatterChart>
      <c:valAx>
        <c:axId val="5321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105"/>
        <c:crossesAt val="0"/>
        <c:crossBetween val="midCat"/>
      </c:valAx>
      <c:valAx>
        <c:axId val="6755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