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5851"/>
        <c:axId val="92181888"/>
      </c:barChart>
      <c:catAx>
        <c:axId val="331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888"/>
        <c:auto val="1"/>
        <c:lblAlgn val="ctr"/>
        <c:lblOffset val="100"/>
        <c:noMultiLvlLbl val="0"/>
      </c:catAx>
      <c:valAx>
        <c:axId val="921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08150"/>
        <c:axId val="57887420"/>
      </c:barChart>
      <c:catAx>
        <c:axId val="244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420"/>
        <c:auto val="1"/>
        <c:lblAlgn val="ctr"/>
        <c:lblOffset val="100"/>
        <c:noMultiLvlLbl val="0"/>
      </c:catAx>
      <c:valAx>
        <c:axId val="578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16342"/>
        <c:axId val="61515257"/>
      </c:barChart>
      <c:catAx>
        <c:axId val="4891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257"/>
        <c:auto val="1"/>
        <c:lblAlgn val="ctr"/>
        <c:lblOffset val="100"/>
        <c:noMultiLvlLbl val="0"/>
      </c:catAx>
      <c:valAx>
        <c:axId val="615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43713"/>
        <c:axId val="98270062"/>
      </c:barChart>
      <c:catAx>
        <c:axId val="3384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062"/>
        <c:auto val="1"/>
        <c:lblAlgn val="ctr"/>
        <c:lblOffset val="100"/>
        <c:noMultiLvlLbl val="0"/>
      </c:catAx>
      <c:valAx>
        <c:axId val="982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1009"/>
        <c:axId val="20144716"/>
      </c:barChart>
      <c:catAx>
        <c:axId val="624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16"/>
        <c:auto val="1"/>
        <c:lblAlgn val="ctr"/>
        <c:lblOffset val="100"/>
        <c:noMultiLvlLbl val="0"/>
      </c:catAx>
      <c:valAx>
        <c:axId val="201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49886"/>
        <c:axId val="72335910"/>
      </c:barChart>
      <c:catAx>
        <c:axId val="8234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910"/>
        <c:auto val="1"/>
        <c:lblAlgn val="ctr"/>
        <c:lblOffset val="100"/>
        <c:noMultiLvlLbl val="0"/>
      </c:catAx>
      <c:valAx>
        <c:axId val="723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92944"/>
        <c:axId val="21989345"/>
      </c:barChart>
      <c:catAx>
        <c:axId val="203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345"/>
        <c:auto val="1"/>
        <c:lblAlgn val="ctr"/>
        <c:lblOffset val="100"/>
        <c:noMultiLvlLbl val="0"/>
      </c:catAx>
      <c:valAx>
        <c:axId val="219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4789"/>
        <c:axId val="64884043"/>
      </c:barChart>
      <c:catAx>
        <c:axId val="105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43"/>
        <c:auto val="1"/>
        <c:lblAlgn val="ctr"/>
        <c:lblOffset val="100"/>
        <c:noMultiLvlLbl val="0"/>
      </c:catAx>
      <c:valAx>
        <c:axId val="648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0100"/>
        <c:axId val="45757292"/>
      </c:barChart>
      <c:catAx>
        <c:axId val="189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92"/>
        <c:auto val="1"/>
        <c:lblAlgn val="ctr"/>
        <c:lblOffset val="100"/>
        <c:noMultiLvlLbl val="0"/>
      </c:catAx>
      <c:valAx>
        <c:axId val="457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54286"/>
        <c:axId val="50980882"/>
      </c:barChart>
      <c:catAx>
        <c:axId val="1275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82"/>
        <c:auto val="1"/>
        <c:lblAlgn val="ctr"/>
        <c:lblOffset val="100"/>
        <c:noMultiLvlLbl val="0"/>
      </c:catAx>
      <c:valAx>
        <c:axId val="509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12822"/>
        <c:axId val="62936663"/>
      </c:barChart>
      <c:catAx>
        <c:axId val="499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663"/>
        <c:auto val="1"/>
        <c:lblAlgn val="ctr"/>
        <c:lblOffset val="100"/>
        <c:noMultiLvlLbl val="0"/>
      </c:catAx>
      <c:valAx>
        <c:axId val="629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9288"/>
        <c:axId val="58793841"/>
      </c:barChart>
      <c:catAx>
        <c:axId val="308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41"/>
        <c:auto val="1"/>
        <c:lblAlgn val="ctr"/>
        <c:lblOffset val="100"/>
        <c:noMultiLvlLbl val="0"/>
      </c:catAx>
      <c:valAx>
        <c:axId val="587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245"/>
        <c:axId val="8929014"/>
      </c:barChart>
      <c:catAx>
        <c:axId val="71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14"/>
        <c:auto val="1"/>
        <c:lblAlgn val="ctr"/>
        <c:lblOffset val="100"/>
        <c:noMultiLvlLbl val="0"/>
      </c:catAx>
      <c:valAx>
        <c:axId val="89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51638"/>
        <c:axId val="78351835"/>
      </c:barChart>
      <c:catAx>
        <c:axId val="540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35"/>
        <c:auto val="1"/>
        <c:lblAlgn val="ctr"/>
        <c:lblOffset val="100"/>
        <c:noMultiLvlLbl val="0"/>
      </c:catAx>
      <c:valAx>
        <c:axId val="783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93247"/>
        <c:axId val="36574065"/>
      </c:barChart>
      <c:catAx>
        <c:axId val="939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65"/>
        <c:auto val="1"/>
        <c:lblAlgn val="ctr"/>
        <c:lblOffset val="100"/>
        <c:noMultiLvlLbl val="0"/>
      </c:catAx>
      <c:valAx>
        <c:axId val="365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2185"/>
        <c:axId val="65857480"/>
      </c:barChart>
      <c:catAx>
        <c:axId val="374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480"/>
        <c:auto val="1"/>
        <c:lblAlgn val="ctr"/>
        <c:lblOffset val="100"/>
        <c:noMultiLvlLbl val="0"/>
      </c:catAx>
      <c:valAx>
        <c:axId val="658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7955"/>
        <c:axId val="12656800"/>
      </c:barChart>
      <c:catAx>
        <c:axId val="644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00"/>
        <c:auto val="1"/>
        <c:lblAlgn val="ctr"/>
        <c:lblOffset val="100"/>
        <c:noMultiLvlLbl val="0"/>
      </c:catAx>
      <c:valAx>
        <c:axId val="126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49768"/>
        <c:axId val="79838749"/>
      </c:barChart>
      <c:catAx>
        <c:axId val="904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49"/>
        <c:auto val="1"/>
        <c:lblAlgn val="ctr"/>
        <c:lblOffset val="100"/>
        <c:noMultiLvlLbl val="0"/>
      </c:catAx>
      <c:valAx>
        <c:axId val="798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