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94279"/>
        <c:axId val="2438815"/>
      </c:scatterChart>
      <c:valAx>
        <c:axId val="53994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815"/>
        <c:crossesAt val="0"/>
        <c:crossBetween val="midCat"/>
      </c:valAx>
      <c:valAx>
        <c:axId val="2438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55534"/>
        <c:axId val="10110222"/>
      </c:scatterChart>
      <c:valAx>
        <c:axId val="56055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222"/>
        <c:crossesAt val="0"/>
        <c:crossBetween val="midCat"/>
      </c:valAx>
      <c:valAx>
        <c:axId val="10110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97816"/>
        <c:axId val="82041374"/>
      </c:scatterChart>
      <c:valAx>
        <c:axId val="74397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374"/>
        <c:crossesAt val="0"/>
        <c:crossBetween val="midCat"/>
      </c:valAx>
      <c:valAx>
        <c:axId val="82041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7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69145"/>
        <c:axId val="70550715"/>
      </c:scatterChart>
      <c:valAx>
        <c:axId val="80669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715"/>
        <c:crossesAt val="0"/>
        <c:crossBetween val="midCat"/>
      </c:valAx>
      <c:valAx>
        <c:axId val="70550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