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2553"/>
        <c:axId val="18381640"/>
      </c:barChart>
      <c:catAx>
        <c:axId val="671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40"/>
        <c:auto val="1"/>
        <c:lblAlgn val="ctr"/>
        <c:lblOffset val="100"/>
        <c:noMultiLvlLbl val="0"/>
      </c:catAx>
      <c:valAx>
        <c:axId val="183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2988"/>
        <c:axId val="31407564"/>
      </c:barChart>
      <c:catAx>
        <c:axId val="941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564"/>
        <c:auto val="1"/>
        <c:lblAlgn val="ctr"/>
        <c:lblOffset val="100"/>
        <c:noMultiLvlLbl val="0"/>
      </c:catAx>
      <c:valAx>
        <c:axId val="314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9783"/>
        <c:axId val="26486183"/>
      </c:barChart>
      <c:catAx>
        <c:axId val="5609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83"/>
        <c:auto val="1"/>
        <c:lblAlgn val="ctr"/>
        <c:lblOffset val="100"/>
        <c:noMultiLvlLbl val="0"/>
      </c:catAx>
      <c:valAx>
        <c:axId val="264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83075"/>
        <c:axId val="78817665"/>
      </c:barChart>
      <c:catAx>
        <c:axId val="703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665"/>
        <c:auto val="1"/>
        <c:lblAlgn val="ctr"/>
        <c:lblOffset val="100"/>
        <c:noMultiLvlLbl val="0"/>
      </c:catAx>
      <c:valAx>
        <c:axId val="788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3540"/>
        <c:axId val="69743900"/>
      </c:barChart>
      <c:catAx>
        <c:axId val="610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900"/>
        <c:auto val="1"/>
        <c:lblAlgn val="ctr"/>
        <c:lblOffset val="100"/>
        <c:noMultiLvlLbl val="0"/>
      </c:catAx>
      <c:valAx>
        <c:axId val="697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0261"/>
        <c:axId val="709678"/>
      </c:barChart>
      <c:catAx>
        <c:axId val="928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"/>
        <c:auto val="1"/>
        <c:lblAlgn val="ctr"/>
        <c:lblOffset val="100"/>
        <c:noMultiLvlLbl val="0"/>
      </c:catAx>
      <c:valAx>
        <c:axId val="7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4070"/>
        <c:axId val="90926419"/>
      </c:barChart>
      <c:catAx>
        <c:axId val="471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19"/>
        <c:auto val="1"/>
        <c:lblAlgn val="ctr"/>
        <c:lblOffset val="100"/>
        <c:noMultiLvlLbl val="0"/>
      </c:catAx>
      <c:valAx>
        <c:axId val="909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63525"/>
        <c:axId val="11454263"/>
      </c:barChart>
      <c:catAx>
        <c:axId val="665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263"/>
        <c:auto val="1"/>
        <c:lblAlgn val="ctr"/>
        <c:lblOffset val="100"/>
        <c:noMultiLvlLbl val="0"/>
      </c:catAx>
      <c:valAx>
        <c:axId val="114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1697"/>
        <c:axId val="41901481"/>
      </c:barChart>
      <c:catAx>
        <c:axId val="33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81"/>
        <c:auto val="1"/>
        <c:lblAlgn val="ctr"/>
        <c:lblOffset val="100"/>
        <c:noMultiLvlLbl val="0"/>
      </c:catAx>
      <c:valAx>
        <c:axId val="419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7515"/>
        <c:axId val="45050718"/>
      </c:barChart>
      <c:catAx>
        <c:axId val="575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718"/>
        <c:auto val="1"/>
        <c:lblAlgn val="ctr"/>
        <c:lblOffset val="100"/>
        <c:noMultiLvlLbl val="0"/>
      </c:catAx>
      <c:valAx>
        <c:axId val="450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8877"/>
        <c:axId val="11787960"/>
      </c:barChart>
      <c:catAx>
        <c:axId val="251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960"/>
        <c:auto val="1"/>
        <c:lblAlgn val="ctr"/>
        <c:lblOffset val="100"/>
        <c:noMultiLvlLbl val="0"/>
      </c:catAx>
      <c:valAx>
        <c:axId val="117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0033"/>
        <c:axId val="54585985"/>
      </c:barChart>
      <c:catAx>
        <c:axId val="717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985"/>
        <c:auto val="1"/>
        <c:lblAlgn val="ctr"/>
        <c:lblOffset val="100"/>
        <c:noMultiLvlLbl val="0"/>
      </c:catAx>
      <c:valAx>
        <c:axId val="545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4252"/>
        <c:axId val="55270963"/>
      </c:barChart>
      <c:catAx>
        <c:axId val="776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963"/>
        <c:auto val="1"/>
        <c:lblAlgn val="ctr"/>
        <c:lblOffset val="100"/>
        <c:noMultiLvlLbl val="0"/>
      </c:catAx>
      <c:valAx>
        <c:axId val="552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24555"/>
        <c:axId val="73414308"/>
      </c:barChart>
      <c:catAx>
        <c:axId val="668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308"/>
        <c:auto val="1"/>
        <c:lblAlgn val="ctr"/>
        <c:lblOffset val="100"/>
        <c:noMultiLvlLbl val="0"/>
      </c:catAx>
      <c:valAx>
        <c:axId val="734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77272"/>
        <c:axId val="86575363"/>
      </c:barChart>
      <c:catAx>
        <c:axId val="606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63"/>
        <c:auto val="1"/>
        <c:lblAlgn val="ctr"/>
        <c:lblOffset val="100"/>
        <c:noMultiLvlLbl val="0"/>
      </c:catAx>
      <c:valAx>
        <c:axId val="865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05399"/>
        <c:axId val="63195791"/>
      </c:barChart>
      <c:catAx>
        <c:axId val="249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91"/>
        <c:auto val="1"/>
        <c:lblAlgn val="ctr"/>
        <c:lblOffset val="100"/>
        <c:noMultiLvlLbl val="0"/>
      </c:catAx>
      <c:valAx>
        <c:axId val="631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7845"/>
        <c:axId val="82959900"/>
      </c:barChart>
      <c:catAx>
        <c:axId val="514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00"/>
        <c:auto val="1"/>
        <c:lblAlgn val="ctr"/>
        <c:lblOffset val="100"/>
        <c:noMultiLvlLbl val="0"/>
      </c:catAx>
      <c:valAx>
        <c:axId val="829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3690"/>
        <c:axId val="99309394"/>
      </c:barChart>
      <c:catAx>
        <c:axId val="76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94"/>
        <c:auto val="1"/>
        <c:lblAlgn val="ctr"/>
        <c:lblOffset val="100"/>
        <c:noMultiLvlLbl val="0"/>
      </c:catAx>
      <c:valAx>
        <c:axId val="993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