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5843"/>
        <c:axId val="93971631"/>
      </c:scatterChart>
      <c:valAx>
        <c:axId val="393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31"/>
        <c:crossesAt val="0"/>
        <c:crossBetween val="midCat"/>
      </c:valAx>
      <c:valAx>
        <c:axId val="9397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2511"/>
        <c:axId val="94570929"/>
      </c:scatterChart>
      <c:valAx>
        <c:axId val="5198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929"/>
        <c:crossesAt val="0"/>
        <c:crossBetween val="midCat"/>
      </c:valAx>
      <c:valAx>
        <c:axId val="9457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7331"/>
        <c:axId val="69259144"/>
      </c:scatterChart>
      <c:valAx>
        <c:axId val="89907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44"/>
        <c:crossesAt val="0"/>
        <c:crossBetween val="midCat"/>
      </c:valAx>
      <c:valAx>
        <c:axId val="6925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25138"/>
        <c:axId val="32151954"/>
      </c:scatterChart>
      <c:valAx>
        <c:axId val="3592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54"/>
        <c:crossesAt val="0"/>
        <c:crossBetween val="midCat"/>
      </c:valAx>
      <c:valAx>
        <c:axId val="3215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