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8404"/>
        <c:axId val="65433869"/>
      </c:barChart>
      <c:catAx>
        <c:axId val="419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869"/>
        <c:auto val="1"/>
        <c:lblAlgn val="ctr"/>
        <c:lblOffset val="100"/>
        <c:noMultiLvlLbl val="0"/>
      </c:catAx>
      <c:valAx>
        <c:axId val="654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4389"/>
        <c:axId val="86468145"/>
      </c:barChart>
      <c:catAx>
        <c:axId val="669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45"/>
        <c:auto val="1"/>
        <c:lblAlgn val="ctr"/>
        <c:lblOffset val="100"/>
        <c:noMultiLvlLbl val="0"/>
      </c:catAx>
      <c:valAx>
        <c:axId val="864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1236"/>
        <c:axId val="62281188"/>
      </c:barChart>
      <c:catAx>
        <c:axId val="315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88"/>
        <c:auto val="1"/>
        <c:lblAlgn val="ctr"/>
        <c:lblOffset val="100"/>
        <c:noMultiLvlLbl val="0"/>
      </c:catAx>
      <c:valAx>
        <c:axId val="622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7748"/>
        <c:axId val="64046552"/>
      </c:barChart>
      <c:catAx>
        <c:axId val="161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52"/>
        <c:auto val="1"/>
        <c:lblAlgn val="ctr"/>
        <c:lblOffset val="100"/>
        <c:noMultiLvlLbl val="0"/>
      </c:catAx>
      <c:valAx>
        <c:axId val="640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72516"/>
        <c:axId val="89795240"/>
      </c:barChart>
      <c:catAx>
        <c:axId val="757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240"/>
        <c:auto val="1"/>
        <c:lblAlgn val="ctr"/>
        <c:lblOffset val="100"/>
        <c:noMultiLvlLbl val="0"/>
      </c:catAx>
      <c:valAx>
        <c:axId val="897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8995"/>
        <c:axId val="78701047"/>
      </c:barChart>
      <c:catAx>
        <c:axId val="766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047"/>
        <c:auto val="1"/>
        <c:lblAlgn val="ctr"/>
        <c:lblOffset val="100"/>
        <c:noMultiLvlLbl val="0"/>
      </c:catAx>
      <c:valAx>
        <c:axId val="787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2870"/>
        <c:axId val="43349382"/>
      </c:barChart>
      <c:catAx>
        <c:axId val="164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82"/>
        <c:auto val="1"/>
        <c:lblAlgn val="ctr"/>
        <c:lblOffset val="100"/>
        <c:noMultiLvlLbl val="0"/>
      </c:catAx>
      <c:valAx>
        <c:axId val="433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3294"/>
        <c:axId val="89889074"/>
      </c:barChart>
      <c:catAx>
        <c:axId val="302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74"/>
        <c:auto val="1"/>
        <c:lblAlgn val="ctr"/>
        <c:lblOffset val="100"/>
        <c:noMultiLvlLbl val="0"/>
      </c:catAx>
      <c:valAx>
        <c:axId val="898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8755"/>
        <c:axId val="29042338"/>
      </c:barChart>
      <c:catAx>
        <c:axId val="770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38"/>
        <c:auto val="1"/>
        <c:lblAlgn val="ctr"/>
        <c:lblOffset val="100"/>
        <c:noMultiLvlLbl val="0"/>
      </c:catAx>
      <c:valAx>
        <c:axId val="290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8527"/>
        <c:axId val="64652449"/>
      </c:barChart>
      <c:catAx>
        <c:axId val="563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449"/>
        <c:auto val="1"/>
        <c:lblAlgn val="ctr"/>
        <c:lblOffset val="100"/>
        <c:noMultiLvlLbl val="0"/>
      </c:catAx>
      <c:valAx>
        <c:axId val="646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0854"/>
        <c:axId val="46049450"/>
      </c:barChart>
      <c:catAx>
        <c:axId val="330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50"/>
        <c:auto val="1"/>
        <c:lblAlgn val="ctr"/>
        <c:lblOffset val="100"/>
        <c:noMultiLvlLbl val="0"/>
      </c:catAx>
      <c:valAx>
        <c:axId val="460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4522"/>
        <c:axId val="50005225"/>
      </c:barChart>
      <c:catAx>
        <c:axId val="323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225"/>
        <c:auto val="1"/>
        <c:lblAlgn val="ctr"/>
        <c:lblOffset val="100"/>
        <c:noMultiLvlLbl val="0"/>
      </c:catAx>
      <c:valAx>
        <c:axId val="500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5752"/>
        <c:axId val="55154894"/>
      </c:barChart>
      <c:catAx>
        <c:axId val="815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94"/>
        <c:auto val="1"/>
        <c:lblAlgn val="ctr"/>
        <c:lblOffset val="100"/>
        <c:noMultiLvlLbl val="0"/>
      </c:catAx>
      <c:valAx>
        <c:axId val="551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8562"/>
        <c:axId val="37523880"/>
      </c:barChart>
      <c:catAx>
        <c:axId val="592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880"/>
        <c:auto val="1"/>
        <c:lblAlgn val="ctr"/>
        <c:lblOffset val="100"/>
        <c:noMultiLvlLbl val="0"/>
      </c:catAx>
      <c:valAx>
        <c:axId val="375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7204"/>
        <c:axId val="88278248"/>
      </c:barChart>
      <c:catAx>
        <c:axId val="271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248"/>
        <c:auto val="1"/>
        <c:lblAlgn val="ctr"/>
        <c:lblOffset val="100"/>
        <c:noMultiLvlLbl val="0"/>
      </c:catAx>
      <c:valAx>
        <c:axId val="882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2668"/>
        <c:axId val="21864521"/>
      </c:barChart>
      <c:catAx>
        <c:axId val="563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21"/>
        <c:auto val="1"/>
        <c:lblAlgn val="ctr"/>
        <c:lblOffset val="100"/>
        <c:noMultiLvlLbl val="0"/>
      </c:catAx>
      <c:valAx>
        <c:axId val="218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302"/>
        <c:axId val="24394030"/>
      </c:barChart>
      <c:catAx>
        <c:axId val="55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30"/>
        <c:auto val="1"/>
        <c:lblAlgn val="ctr"/>
        <c:lblOffset val="100"/>
        <c:noMultiLvlLbl val="0"/>
      </c:catAx>
      <c:valAx>
        <c:axId val="243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3482"/>
        <c:axId val="71668883"/>
      </c:barChart>
      <c:catAx>
        <c:axId val="240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883"/>
        <c:auto val="1"/>
        <c:lblAlgn val="ctr"/>
        <c:lblOffset val="100"/>
        <c:noMultiLvlLbl val="0"/>
      </c:catAx>
      <c:valAx>
        <c:axId val="716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