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62437"/>
        <c:axId val="27307328"/>
      </c:scatterChart>
      <c:valAx>
        <c:axId val="8396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328"/>
        <c:crossesAt val="0"/>
        <c:crossBetween val="midCat"/>
      </c:valAx>
      <c:valAx>
        <c:axId val="2730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46905"/>
        <c:axId val="63533050"/>
      </c:scatterChart>
      <c:valAx>
        <c:axId val="3294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050"/>
        <c:crossesAt val="0"/>
        <c:crossBetween val="midCat"/>
      </c:valAx>
      <c:valAx>
        <c:axId val="6353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55168"/>
        <c:axId val="3540076"/>
      </c:scatterChart>
      <c:valAx>
        <c:axId val="5005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76"/>
        <c:crossesAt val="0"/>
        <c:crossBetween val="midCat"/>
      </c:valAx>
      <c:valAx>
        <c:axId val="354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41251"/>
        <c:axId val="81314817"/>
      </c:scatterChart>
      <c:valAx>
        <c:axId val="2794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817"/>
        <c:crossesAt val="0"/>
        <c:crossBetween val="midCat"/>
      </c:valAx>
      <c:valAx>
        <c:axId val="8131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