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40734"/>
        <c:axId val="71085667"/>
      </c:barChart>
      <c:catAx>
        <c:axId val="9374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667"/>
        <c:auto val="1"/>
        <c:lblAlgn val="ctr"/>
        <c:lblOffset val="100"/>
        <c:noMultiLvlLbl val="0"/>
      </c:catAx>
      <c:valAx>
        <c:axId val="710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85549"/>
        <c:axId val="37280703"/>
      </c:barChart>
      <c:catAx>
        <c:axId val="5448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703"/>
        <c:auto val="1"/>
        <c:lblAlgn val="ctr"/>
        <c:lblOffset val="100"/>
        <c:noMultiLvlLbl val="0"/>
      </c:catAx>
      <c:valAx>
        <c:axId val="3728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24471"/>
        <c:axId val="85363420"/>
      </c:barChart>
      <c:catAx>
        <c:axId val="8012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420"/>
        <c:auto val="1"/>
        <c:lblAlgn val="ctr"/>
        <c:lblOffset val="100"/>
        <c:noMultiLvlLbl val="0"/>
      </c:catAx>
      <c:valAx>
        <c:axId val="853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36507"/>
        <c:axId val="56433498"/>
      </c:barChart>
      <c:catAx>
        <c:axId val="7723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498"/>
        <c:auto val="1"/>
        <c:lblAlgn val="ctr"/>
        <c:lblOffset val="100"/>
        <c:noMultiLvlLbl val="0"/>
      </c:catAx>
      <c:valAx>
        <c:axId val="564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20411"/>
        <c:axId val="98388714"/>
      </c:barChart>
      <c:catAx>
        <c:axId val="2642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714"/>
        <c:auto val="1"/>
        <c:lblAlgn val="ctr"/>
        <c:lblOffset val="100"/>
        <c:noMultiLvlLbl val="0"/>
      </c:catAx>
      <c:valAx>
        <c:axId val="9838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95780"/>
        <c:axId val="83515712"/>
      </c:barChart>
      <c:catAx>
        <c:axId val="935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712"/>
        <c:auto val="1"/>
        <c:lblAlgn val="ctr"/>
        <c:lblOffset val="100"/>
        <c:noMultiLvlLbl val="0"/>
      </c:catAx>
      <c:valAx>
        <c:axId val="8351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77705"/>
        <c:axId val="5257513"/>
      </c:barChart>
      <c:catAx>
        <c:axId val="9117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13"/>
        <c:auto val="1"/>
        <c:lblAlgn val="ctr"/>
        <c:lblOffset val="100"/>
        <c:noMultiLvlLbl val="0"/>
      </c:catAx>
      <c:valAx>
        <c:axId val="525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67384"/>
        <c:axId val="44320167"/>
      </c:barChart>
      <c:catAx>
        <c:axId val="8426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167"/>
        <c:auto val="1"/>
        <c:lblAlgn val="ctr"/>
        <c:lblOffset val="100"/>
        <c:noMultiLvlLbl val="0"/>
      </c:catAx>
      <c:valAx>
        <c:axId val="443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06735"/>
        <c:axId val="29639172"/>
      </c:barChart>
      <c:catAx>
        <c:axId val="8940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172"/>
        <c:auto val="1"/>
        <c:lblAlgn val="ctr"/>
        <c:lblOffset val="100"/>
        <c:noMultiLvlLbl val="0"/>
      </c:catAx>
      <c:valAx>
        <c:axId val="296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0489"/>
        <c:axId val="87235512"/>
      </c:barChart>
      <c:catAx>
        <c:axId val="256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512"/>
        <c:auto val="1"/>
        <c:lblAlgn val="ctr"/>
        <c:lblOffset val="100"/>
        <c:noMultiLvlLbl val="0"/>
      </c:catAx>
      <c:valAx>
        <c:axId val="872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88742"/>
        <c:axId val="63761709"/>
      </c:barChart>
      <c:catAx>
        <c:axId val="8288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709"/>
        <c:auto val="1"/>
        <c:lblAlgn val="ctr"/>
        <c:lblOffset val="100"/>
        <c:noMultiLvlLbl val="0"/>
      </c:catAx>
      <c:valAx>
        <c:axId val="6376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03858"/>
        <c:axId val="28103939"/>
      </c:barChart>
      <c:catAx>
        <c:axId val="4930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939"/>
        <c:auto val="1"/>
        <c:lblAlgn val="ctr"/>
        <c:lblOffset val="100"/>
        <c:noMultiLvlLbl val="0"/>
      </c:catAx>
      <c:valAx>
        <c:axId val="281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03233"/>
        <c:axId val="54845152"/>
      </c:barChart>
      <c:catAx>
        <c:axId val="5930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152"/>
        <c:auto val="1"/>
        <c:lblAlgn val="ctr"/>
        <c:lblOffset val="100"/>
        <c:noMultiLvlLbl val="0"/>
      </c:catAx>
      <c:valAx>
        <c:axId val="5484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97546"/>
        <c:axId val="89565880"/>
      </c:barChart>
      <c:catAx>
        <c:axId val="4979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880"/>
        <c:auto val="1"/>
        <c:lblAlgn val="ctr"/>
        <c:lblOffset val="100"/>
        <c:noMultiLvlLbl val="0"/>
      </c:catAx>
      <c:valAx>
        <c:axId val="895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6024"/>
        <c:axId val="23560988"/>
      </c:barChart>
      <c:catAx>
        <c:axId val="644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988"/>
        <c:auto val="1"/>
        <c:lblAlgn val="ctr"/>
        <c:lblOffset val="100"/>
        <c:noMultiLvlLbl val="0"/>
      </c:catAx>
      <c:valAx>
        <c:axId val="235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84440"/>
        <c:axId val="37668894"/>
      </c:barChart>
      <c:catAx>
        <c:axId val="4178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894"/>
        <c:auto val="1"/>
        <c:lblAlgn val="ctr"/>
        <c:lblOffset val="100"/>
        <c:noMultiLvlLbl val="0"/>
      </c:catAx>
      <c:valAx>
        <c:axId val="3766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5369"/>
        <c:axId val="74491942"/>
      </c:barChart>
      <c:catAx>
        <c:axId val="162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942"/>
        <c:auto val="1"/>
        <c:lblAlgn val="ctr"/>
        <c:lblOffset val="100"/>
        <c:noMultiLvlLbl val="0"/>
      </c:catAx>
      <c:valAx>
        <c:axId val="7449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80918"/>
        <c:axId val="4263477"/>
      </c:barChart>
      <c:catAx>
        <c:axId val="6198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77"/>
        <c:auto val="1"/>
        <c:lblAlgn val="ctr"/>
        <c:lblOffset val="100"/>
        <c:noMultiLvlLbl val="0"/>
      </c:catAx>
      <c:valAx>
        <c:axId val="426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