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31609"/>
        <c:axId val="5911803"/>
      </c:scatterChart>
      <c:valAx>
        <c:axId val="3083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03"/>
        <c:crossesAt val="0"/>
        <c:crossBetween val="midCat"/>
      </c:valAx>
      <c:valAx>
        <c:axId val="591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46381"/>
        <c:axId val="27798816"/>
      </c:scatterChart>
      <c:valAx>
        <c:axId val="4924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816"/>
        <c:crossesAt val="0"/>
        <c:crossBetween val="midCat"/>
      </c:valAx>
      <c:valAx>
        <c:axId val="2779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17555"/>
        <c:axId val="77558297"/>
      </c:scatterChart>
      <c:valAx>
        <c:axId val="8871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297"/>
        <c:crossesAt val="0"/>
        <c:crossBetween val="midCat"/>
      </c:valAx>
      <c:valAx>
        <c:axId val="7755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7546"/>
        <c:axId val="73110319"/>
      </c:scatterChart>
      <c:valAx>
        <c:axId val="683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319"/>
        <c:crossesAt val="0"/>
        <c:crossBetween val="midCat"/>
      </c:valAx>
      <c:valAx>
        <c:axId val="7311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