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92579"/>
        <c:axId val="80078542"/>
      </c:barChart>
      <c:catAx>
        <c:axId val="178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542"/>
        <c:auto val="1"/>
        <c:lblAlgn val="ctr"/>
        <c:lblOffset val="100"/>
        <c:noMultiLvlLbl val="0"/>
      </c:catAx>
      <c:valAx>
        <c:axId val="800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764"/>
        <c:axId val="59940074"/>
      </c:barChart>
      <c:catAx>
        <c:axId val="278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074"/>
        <c:auto val="1"/>
        <c:lblAlgn val="ctr"/>
        <c:lblOffset val="100"/>
        <c:noMultiLvlLbl val="0"/>
      </c:catAx>
      <c:valAx>
        <c:axId val="599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54378"/>
        <c:axId val="83667488"/>
      </c:barChart>
      <c:catAx>
        <c:axId val="788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488"/>
        <c:auto val="1"/>
        <c:lblAlgn val="ctr"/>
        <c:lblOffset val="100"/>
        <c:noMultiLvlLbl val="0"/>
      </c:catAx>
      <c:valAx>
        <c:axId val="836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2485"/>
        <c:axId val="92742920"/>
      </c:barChart>
      <c:catAx>
        <c:axId val="856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920"/>
        <c:auto val="1"/>
        <c:lblAlgn val="ctr"/>
        <c:lblOffset val="100"/>
        <c:noMultiLvlLbl val="0"/>
      </c:catAx>
      <c:valAx>
        <c:axId val="927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58525"/>
        <c:axId val="33244646"/>
      </c:barChart>
      <c:catAx>
        <c:axId val="596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46"/>
        <c:auto val="1"/>
        <c:lblAlgn val="ctr"/>
        <c:lblOffset val="100"/>
        <c:noMultiLvlLbl val="0"/>
      </c:catAx>
      <c:valAx>
        <c:axId val="332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5588"/>
        <c:axId val="92193140"/>
      </c:barChart>
      <c:catAx>
        <c:axId val="755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140"/>
        <c:auto val="1"/>
        <c:lblAlgn val="ctr"/>
        <c:lblOffset val="100"/>
        <c:noMultiLvlLbl val="0"/>
      </c:catAx>
      <c:valAx>
        <c:axId val="921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028"/>
        <c:axId val="46480355"/>
      </c:barChart>
      <c:catAx>
        <c:axId val="25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355"/>
        <c:auto val="1"/>
        <c:lblAlgn val="ctr"/>
        <c:lblOffset val="100"/>
        <c:noMultiLvlLbl val="0"/>
      </c:catAx>
      <c:valAx>
        <c:axId val="464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74055"/>
        <c:axId val="14589585"/>
      </c:barChart>
      <c:catAx>
        <c:axId val="180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85"/>
        <c:auto val="1"/>
        <c:lblAlgn val="ctr"/>
        <c:lblOffset val="100"/>
        <c:noMultiLvlLbl val="0"/>
      </c:catAx>
      <c:valAx>
        <c:axId val="145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06010"/>
        <c:axId val="89467741"/>
      </c:barChart>
      <c:catAx>
        <c:axId val="846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741"/>
        <c:auto val="1"/>
        <c:lblAlgn val="ctr"/>
        <c:lblOffset val="100"/>
        <c:noMultiLvlLbl val="0"/>
      </c:catAx>
      <c:valAx>
        <c:axId val="894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0515"/>
        <c:axId val="4704246"/>
      </c:barChart>
      <c:catAx>
        <c:axId val="232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6"/>
        <c:auto val="1"/>
        <c:lblAlgn val="ctr"/>
        <c:lblOffset val="100"/>
        <c:noMultiLvlLbl val="0"/>
      </c:catAx>
      <c:valAx>
        <c:axId val="47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1806"/>
        <c:axId val="74820886"/>
      </c:barChart>
      <c:catAx>
        <c:axId val="125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86"/>
        <c:auto val="1"/>
        <c:lblAlgn val="ctr"/>
        <c:lblOffset val="100"/>
        <c:noMultiLvlLbl val="0"/>
      </c:catAx>
      <c:valAx>
        <c:axId val="748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5360"/>
        <c:axId val="6142872"/>
      </c:barChart>
      <c:catAx>
        <c:axId val="6827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2"/>
        <c:auto val="1"/>
        <c:lblAlgn val="ctr"/>
        <c:lblOffset val="100"/>
        <c:noMultiLvlLbl val="0"/>
      </c:catAx>
      <c:valAx>
        <c:axId val="61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23921"/>
        <c:axId val="34226736"/>
      </c:barChart>
      <c:catAx>
        <c:axId val="602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736"/>
        <c:auto val="1"/>
        <c:lblAlgn val="ctr"/>
        <c:lblOffset val="100"/>
        <c:noMultiLvlLbl val="0"/>
      </c:catAx>
      <c:valAx>
        <c:axId val="342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42045"/>
        <c:axId val="68257638"/>
      </c:barChart>
      <c:catAx>
        <c:axId val="905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38"/>
        <c:auto val="1"/>
        <c:lblAlgn val="ctr"/>
        <c:lblOffset val="100"/>
        <c:noMultiLvlLbl val="0"/>
      </c:catAx>
      <c:valAx>
        <c:axId val="682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0651"/>
        <c:axId val="64332264"/>
      </c:barChart>
      <c:catAx>
        <c:axId val="99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64"/>
        <c:auto val="1"/>
        <c:lblAlgn val="ctr"/>
        <c:lblOffset val="100"/>
        <c:noMultiLvlLbl val="0"/>
      </c:catAx>
      <c:valAx>
        <c:axId val="643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07173"/>
        <c:axId val="76186093"/>
      </c:barChart>
      <c:catAx>
        <c:axId val="501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093"/>
        <c:auto val="1"/>
        <c:lblAlgn val="ctr"/>
        <c:lblOffset val="100"/>
        <c:noMultiLvlLbl val="0"/>
      </c:catAx>
      <c:valAx>
        <c:axId val="761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0000"/>
        <c:axId val="5739830"/>
      </c:barChart>
      <c:catAx>
        <c:axId val="752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30"/>
        <c:auto val="1"/>
        <c:lblAlgn val="ctr"/>
        <c:lblOffset val="100"/>
        <c:noMultiLvlLbl val="0"/>
      </c:catAx>
      <c:valAx>
        <c:axId val="57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552"/>
        <c:axId val="69417011"/>
      </c:barChart>
      <c:catAx>
        <c:axId val="44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11"/>
        <c:auto val="1"/>
        <c:lblAlgn val="ctr"/>
        <c:lblOffset val="100"/>
        <c:noMultiLvlLbl val="0"/>
      </c:catAx>
      <c:valAx>
        <c:axId val="694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