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6436"/>
        <c:axId val="44491864"/>
      </c:scatterChart>
      <c:valAx>
        <c:axId val="724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864"/>
        <c:crossesAt val="0"/>
        <c:crossBetween val="midCat"/>
      </c:valAx>
      <c:valAx>
        <c:axId val="4449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37481"/>
        <c:axId val="3181918"/>
      </c:scatterChart>
      <c:valAx>
        <c:axId val="7103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18"/>
        <c:crossesAt val="0"/>
        <c:crossBetween val="midCat"/>
      </c:valAx>
      <c:valAx>
        <c:axId val="318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27312"/>
        <c:axId val="8692205"/>
      </c:scatterChart>
      <c:valAx>
        <c:axId val="4722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05"/>
        <c:crossesAt val="0"/>
        <c:crossBetween val="midCat"/>
      </c:valAx>
      <c:valAx>
        <c:axId val="869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98862"/>
        <c:axId val="60077093"/>
      </c:scatterChart>
      <c:valAx>
        <c:axId val="6469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093"/>
        <c:crossesAt val="0"/>
        <c:crossBetween val="midCat"/>
      </c:valAx>
      <c:valAx>
        <c:axId val="6007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