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3858"/>
        <c:axId val="82120327"/>
      </c:barChart>
      <c:catAx>
        <c:axId val="75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327"/>
        <c:auto val="1"/>
        <c:lblAlgn val="ctr"/>
        <c:lblOffset val="100"/>
        <c:noMultiLvlLbl val="0"/>
      </c:catAx>
      <c:valAx>
        <c:axId val="821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18251"/>
        <c:axId val="29648862"/>
      </c:barChart>
      <c:catAx>
        <c:axId val="352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862"/>
        <c:auto val="1"/>
        <c:lblAlgn val="ctr"/>
        <c:lblOffset val="100"/>
        <c:noMultiLvlLbl val="0"/>
      </c:catAx>
      <c:valAx>
        <c:axId val="296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05826"/>
        <c:axId val="92697156"/>
      </c:barChart>
      <c:catAx>
        <c:axId val="3070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56"/>
        <c:auto val="1"/>
        <c:lblAlgn val="ctr"/>
        <c:lblOffset val="100"/>
        <c:noMultiLvlLbl val="0"/>
      </c:catAx>
      <c:valAx>
        <c:axId val="926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5517"/>
        <c:axId val="3993872"/>
      </c:barChart>
      <c:catAx>
        <c:axId val="61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72"/>
        <c:auto val="1"/>
        <c:lblAlgn val="ctr"/>
        <c:lblOffset val="100"/>
        <c:noMultiLvlLbl val="0"/>
      </c:catAx>
      <c:valAx>
        <c:axId val="39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7253"/>
        <c:axId val="4491954"/>
      </c:barChart>
      <c:catAx>
        <c:axId val="1341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54"/>
        <c:auto val="1"/>
        <c:lblAlgn val="ctr"/>
        <c:lblOffset val="100"/>
        <c:noMultiLvlLbl val="0"/>
      </c:catAx>
      <c:valAx>
        <c:axId val="44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98673"/>
        <c:axId val="89384965"/>
      </c:barChart>
      <c:catAx>
        <c:axId val="458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965"/>
        <c:auto val="1"/>
        <c:lblAlgn val="ctr"/>
        <c:lblOffset val="100"/>
        <c:noMultiLvlLbl val="0"/>
      </c:catAx>
      <c:valAx>
        <c:axId val="893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8144"/>
        <c:axId val="58122651"/>
      </c:barChart>
      <c:catAx>
        <c:axId val="2001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651"/>
        <c:auto val="1"/>
        <c:lblAlgn val="ctr"/>
        <c:lblOffset val="100"/>
        <c:noMultiLvlLbl val="0"/>
      </c:catAx>
      <c:valAx>
        <c:axId val="581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1373"/>
        <c:axId val="2211336"/>
      </c:barChart>
      <c:catAx>
        <c:axId val="602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36"/>
        <c:auto val="1"/>
        <c:lblAlgn val="ctr"/>
        <c:lblOffset val="100"/>
        <c:noMultiLvlLbl val="0"/>
      </c:catAx>
      <c:valAx>
        <c:axId val="22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56984"/>
        <c:axId val="74077331"/>
      </c:barChart>
      <c:catAx>
        <c:axId val="9365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331"/>
        <c:auto val="1"/>
        <c:lblAlgn val="ctr"/>
        <c:lblOffset val="100"/>
        <c:noMultiLvlLbl val="0"/>
      </c:catAx>
      <c:valAx>
        <c:axId val="740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9092"/>
        <c:axId val="35620261"/>
      </c:barChart>
      <c:catAx>
        <c:axId val="516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261"/>
        <c:auto val="1"/>
        <c:lblAlgn val="ctr"/>
        <c:lblOffset val="100"/>
        <c:noMultiLvlLbl val="0"/>
      </c:catAx>
      <c:valAx>
        <c:axId val="356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29599"/>
        <c:axId val="78685145"/>
      </c:barChart>
      <c:catAx>
        <c:axId val="1292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145"/>
        <c:auto val="1"/>
        <c:lblAlgn val="ctr"/>
        <c:lblOffset val="100"/>
        <c:noMultiLvlLbl val="0"/>
      </c:catAx>
      <c:valAx>
        <c:axId val="786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5193"/>
        <c:axId val="58146797"/>
      </c:barChart>
      <c:catAx>
        <c:axId val="239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797"/>
        <c:auto val="1"/>
        <c:lblAlgn val="ctr"/>
        <c:lblOffset val="100"/>
        <c:noMultiLvlLbl val="0"/>
      </c:catAx>
      <c:valAx>
        <c:axId val="581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21757"/>
        <c:axId val="59247695"/>
      </c:barChart>
      <c:catAx>
        <c:axId val="346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695"/>
        <c:auto val="1"/>
        <c:lblAlgn val="ctr"/>
        <c:lblOffset val="100"/>
        <c:noMultiLvlLbl val="0"/>
      </c:catAx>
      <c:valAx>
        <c:axId val="592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25577"/>
        <c:axId val="35687450"/>
      </c:barChart>
      <c:catAx>
        <c:axId val="726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450"/>
        <c:auto val="1"/>
        <c:lblAlgn val="ctr"/>
        <c:lblOffset val="100"/>
        <c:noMultiLvlLbl val="0"/>
      </c:catAx>
      <c:valAx>
        <c:axId val="3568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79887"/>
        <c:axId val="87859716"/>
      </c:barChart>
      <c:catAx>
        <c:axId val="755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716"/>
        <c:auto val="1"/>
        <c:lblAlgn val="ctr"/>
        <c:lblOffset val="100"/>
        <c:noMultiLvlLbl val="0"/>
      </c:catAx>
      <c:valAx>
        <c:axId val="878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1035"/>
        <c:axId val="82472527"/>
      </c:barChart>
      <c:catAx>
        <c:axId val="10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527"/>
        <c:auto val="1"/>
        <c:lblAlgn val="ctr"/>
        <c:lblOffset val="100"/>
        <c:noMultiLvlLbl val="0"/>
      </c:catAx>
      <c:valAx>
        <c:axId val="824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1184"/>
        <c:axId val="27774970"/>
      </c:barChart>
      <c:catAx>
        <c:axId val="594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70"/>
        <c:auto val="1"/>
        <c:lblAlgn val="ctr"/>
        <c:lblOffset val="100"/>
        <c:noMultiLvlLbl val="0"/>
      </c:catAx>
      <c:valAx>
        <c:axId val="277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92636"/>
        <c:axId val="36977615"/>
      </c:barChart>
      <c:catAx>
        <c:axId val="583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615"/>
        <c:auto val="1"/>
        <c:lblAlgn val="ctr"/>
        <c:lblOffset val="100"/>
        <c:noMultiLvlLbl val="0"/>
      </c:catAx>
      <c:valAx>
        <c:axId val="3697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