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28993"/>
        <c:axId val="64593625"/>
      </c:scatterChart>
      <c:valAx>
        <c:axId val="2042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625"/>
        <c:crossesAt val="0"/>
        <c:crossBetween val="midCat"/>
      </c:valAx>
      <c:valAx>
        <c:axId val="6459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659"/>
        <c:axId val="45453722"/>
      </c:scatterChart>
      <c:valAx>
        <c:axId val="760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722"/>
        <c:crossesAt val="0"/>
        <c:crossBetween val="midCat"/>
      </c:valAx>
      <c:valAx>
        <c:axId val="4545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64551"/>
        <c:axId val="74919175"/>
      </c:scatterChart>
      <c:valAx>
        <c:axId val="2246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175"/>
        <c:crossesAt val="0"/>
        <c:crossBetween val="midCat"/>
      </c:valAx>
      <c:valAx>
        <c:axId val="7491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69032"/>
        <c:axId val="34486170"/>
      </c:scatterChart>
      <c:valAx>
        <c:axId val="5106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170"/>
        <c:crossesAt val="0"/>
        <c:crossBetween val="midCat"/>
      </c:valAx>
      <c:valAx>
        <c:axId val="34486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