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6792"/>
        <c:axId val="89815658"/>
      </c:barChart>
      <c:catAx>
        <c:axId val="454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58"/>
        <c:auto val="1"/>
        <c:lblAlgn val="ctr"/>
        <c:lblOffset val="100"/>
        <c:noMultiLvlLbl val="0"/>
      </c:catAx>
      <c:valAx>
        <c:axId val="898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20318"/>
        <c:axId val="1991058"/>
      </c:barChart>
      <c:catAx>
        <c:axId val="133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8"/>
        <c:auto val="1"/>
        <c:lblAlgn val="ctr"/>
        <c:lblOffset val="100"/>
        <c:noMultiLvlLbl val="0"/>
      </c:catAx>
      <c:valAx>
        <c:axId val="19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5094"/>
        <c:axId val="71388368"/>
      </c:barChart>
      <c:catAx>
        <c:axId val="625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68"/>
        <c:auto val="1"/>
        <c:lblAlgn val="ctr"/>
        <c:lblOffset val="100"/>
        <c:noMultiLvlLbl val="0"/>
      </c:catAx>
      <c:valAx>
        <c:axId val="713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9138"/>
        <c:axId val="39720367"/>
      </c:barChart>
      <c:catAx>
        <c:axId val="388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67"/>
        <c:auto val="1"/>
        <c:lblAlgn val="ctr"/>
        <c:lblOffset val="100"/>
        <c:noMultiLvlLbl val="0"/>
      </c:catAx>
      <c:valAx>
        <c:axId val="397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83745"/>
        <c:axId val="28087186"/>
      </c:barChart>
      <c:catAx>
        <c:axId val="641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186"/>
        <c:auto val="1"/>
        <c:lblAlgn val="ctr"/>
        <c:lblOffset val="100"/>
        <c:noMultiLvlLbl val="0"/>
      </c:catAx>
      <c:valAx>
        <c:axId val="280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5852"/>
        <c:axId val="76429157"/>
      </c:barChart>
      <c:catAx>
        <c:axId val="878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157"/>
        <c:auto val="1"/>
        <c:lblAlgn val="ctr"/>
        <c:lblOffset val="100"/>
        <c:noMultiLvlLbl val="0"/>
      </c:catAx>
      <c:valAx>
        <c:axId val="764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8176"/>
        <c:axId val="53841583"/>
      </c:barChart>
      <c:catAx>
        <c:axId val="115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83"/>
        <c:auto val="1"/>
        <c:lblAlgn val="ctr"/>
        <c:lblOffset val="100"/>
        <c:noMultiLvlLbl val="0"/>
      </c:catAx>
      <c:valAx>
        <c:axId val="538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0868"/>
        <c:axId val="79568291"/>
      </c:barChart>
      <c:catAx>
        <c:axId val="215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91"/>
        <c:auto val="1"/>
        <c:lblAlgn val="ctr"/>
        <c:lblOffset val="100"/>
        <c:noMultiLvlLbl val="0"/>
      </c:catAx>
      <c:valAx>
        <c:axId val="795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83620"/>
        <c:axId val="32693135"/>
      </c:barChart>
      <c:catAx>
        <c:axId val="623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35"/>
        <c:auto val="1"/>
        <c:lblAlgn val="ctr"/>
        <c:lblOffset val="100"/>
        <c:noMultiLvlLbl val="0"/>
      </c:catAx>
      <c:valAx>
        <c:axId val="326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5471"/>
        <c:axId val="46037351"/>
      </c:barChart>
      <c:catAx>
        <c:axId val="632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51"/>
        <c:auto val="1"/>
        <c:lblAlgn val="ctr"/>
        <c:lblOffset val="100"/>
        <c:noMultiLvlLbl val="0"/>
      </c:catAx>
      <c:valAx>
        <c:axId val="460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38750"/>
        <c:axId val="42085293"/>
      </c:barChart>
      <c:catAx>
        <c:axId val="808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293"/>
        <c:auto val="1"/>
        <c:lblAlgn val="ctr"/>
        <c:lblOffset val="100"/>
        <c:noMultiLvlLbl val="0"/>
      </c:catAx>
      <c:valAx>
        <c:axId val="420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2437"/>
        <c:axId val="57693332"/>
      </c:barChart>
      <c:catAx>
        <c:axId val="7615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332"/>
        <c:auto val="1"/>
        <c:lblAlgn val="ctr"/>
        <c:lblOffset val="100"/>
        <c:noMultiLvlLbl val="0"/>
      </c:catAx>
      <c:valAx>
        <c:axId val="576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13006"/>
        <c:axId val="76615375"/>
      </c:barChart>
      <c:catAx>
        <c:axId val="252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375"/>
        <c:auto val="1"/>
        <c:lblAlgn val="ctr"/>
        <c:lblOffset val="100"/>
        <c:noMultiLvlLbl val="0"/>
      </c:catAx>
      <c:valAx>
        <c:axId val="766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571"/>
        <c:axId val="46832373"/>
      </c:barChart>
      <c:catAx>
        <c:axId val="29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373"/>
        <c:auto val="1"/>
        <c:lblAlgn val="ctr"/>
        <c:lblOffset val="100"/>
        <c:noMultiLvlLbl val="0"/>
      </c:catAx>
      <c:valAx>
        <c:axId val="468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4193"/>
        <c:axId val="57009603"/>
      </c:barChart>
      <c:catAx>
        <c:axId val="165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603"/>
        <c:auto val="1"/>
        <c:lblAlgn val="ctr"/>
        <c:lblOffset val="100"/>
        <c:noMultiLvlLbl val="0"/>
      </c:catAx>
      <c:valAx>
        <c:axId val="570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4593"/>
        <c:axId val="37416063"/>
      </c:barChart>
      <c:catAx>
        <c:axId val="299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63"/>
        <c:auto val="1"/>
        <c:lblAlgn val="ctr"/>
        <c:lblOffset val="100"/>
        <c:noMultiLvlLbl val="0"/>
      </c:catAx>
      <c:valAx>
        <c:axId val="374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7761"/>
        <c:axId val="32755425"/>
      </c:barChart>
      <c:catAx>
        <c:axId val="969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425"/>
        <c:auto val="1"/>
        <c:lblAlgn val="ctr"/>
        <c:lblOffset val="100"/>
        <c:noMultiLvlLbl val="0"/>
      </c:catAx>
      <c:valAx>
        <c:axId val="327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4093"/>
        <c:axId val="47732882"/>
      </c:barChart>
      <c:catAx>
        <c:axId val="427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882"/>
        <c:auto val="1"/>
        <c:lblAlgn val="ctr"/>
        <c:lblOffset val="100"/>
        <c:noMultiLvlLbl val="0"/>
      </c:catAx>
      <c:valAx>
        <c:axId val="477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