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6245"/>
        <c:axId val="14744271"/>
      </c:scatterChart>
      <c:valAx>
        <c:axId val="8493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271"/>
        <c:crossesAt val="0"/>
        <c:crossBetween val="midCat"/>
      </c:valAx>
      <c:valAx>
        <c:axId val="1474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7759"/>
        <c:axId val="59808036"/>
      </c:scatterChart>
      <c:valAx>
        <c:axId val="8280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36"/>
        <c:crossesAt val="0"/>
        <c:crossBetween val="midCat"/>
      </c:valAx>
      <c:valAx>
        <c:axId val="5980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90581"/>
        <c:axId val="67496940"/>
      </c:scatterChart>
      <c:valAx>
        <c:axId val="4339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940"/>
        <c:crossesAt val="0"/>
        <c:crossBetween val="midCat"/>
      </c:valAx>
      <c:valAx>
        <c:axId val="6749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5006"/>
        <c:axId val="95305057"/>
      </c:scatterChart>
      <c:valAx>
        <c:axId val="4469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57"/>
        <c:crossesAt val="0"/>
        <c:crossBetween val="midCat"/>
      </c:valAx>
      <c:valAx>
        <c:axId val="9530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