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92770"/>
        <c:axId val="90670125"/>
      </c:barChart>
      <c:catAx>
        <c:axId val="8879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0125"/>
        <c:auto val="1"/>
        <c:lblAlgn val="ctr"/>
        <c:lblOffset val="100"/>
        <c:noMultiLvlLbl val="0"/>
      </c:catAx>
      <c:valAx>
        <c:axId val="9067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65229"/>
        <c:axId val="85412017"/>
      </c:barChart>
      <c:catAx>
        <c:axId val="7456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017"/>
        <c:auto val="1"/>
        <c:lblAlgn val="ctr"/>
        <c:lblOffset val="100"/>
        <c:noMultiLvlLbl val="0"/>
      </c:catAx>
      <c:valAx>
        <c:axId val="8541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893675"/>
        <c:axId val="65443200"/>
      </c:barChart>
      <c:catAx>
        <c:axId val="4789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200"/>
        <c:auto val="1"/>
        <c:lblAlgn val="ctr"/>
        <c:lblOffset val="100"/>
        <c:noMultiLvlLbl val="0"/>
      </c:catAx>
      <c:valAx>
        <c:axId val="6544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97509"/>
        <c:axId val="78317699"/>
      </c:barChart>
      <c:catAx>
        <c:axId val="2909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699"/>
        <c:auto val="1"/>
        <c:lblAlgn val="ctr"/>
        <c:lblOffset val="100"/>
        <c:noMultiLvlLbl val="0"/>
      </c:catAx>
      <c:valAx>
        <c:axId val="7831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62243"/>
        <c:axId val="26181759"/>
      </c:barChart>
      <c:catAx>
        <c:axId val="3796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1759"/>
        <c:auto val="1"/>
        <c:lblAlgn val="ctr"/>
        <c:lblOffset val="100"/>
        <c:noMultiLvlLbl val="0"/>
      </c:catAx>
      <c:valAx>
        <c:axId val="2618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3205"/>
        <c:axId val="50675733"/>
      </c:barChart>
      <c:catAx>
        <c:axId val="531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733"/>
        <c:auto val="1"/>
        <c:lblAlgn val="ctr"/>
        <c:lblOffset val="100"/>
        <c:noMultiLvlLbl val="0"/>
      </c:catAx>
      <c:valAx>
        <c:axId val="5067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0886"/>
        <c:axId val="90721732"/>
      </c:barChart>
      <c:catAx>
        <c:axId val="134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732"/>
        <c:auto val="1"/>
        <c:lblAlgn val="ctr"/>
        <c:lblOffset val="100"/>
        <c:noMultiLvlLbl val="0"/>
      </c:catAx>
      <c:valAx>
        <c:axId val="9072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23219"/>
        <c:axId val="50746358"/>
      </c:barChart>
      <c:catAx>
        <c:axId val="8422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358"/>
        <c:auto val="1"/>
        <c:lblAlgn val="ctr"/>
        <c:lblOffset val="100"/>
        <c:noMultiLvlLbl val="0"/>
      </c:catAx>
      <c:valAx>
        <c:axId val="5074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13393"/>
        <c:axId val="36523080"/>
      </c:barChart>
      <c:catAx>
        <c:axId val="7701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080"/>
        <c:auto val="1"/>
        <c:lblAlgn val="ctr"/>
        <c:lblOffset val="100"/>
        <c:noMultiLvlLbl val="0"/>
      </c:catAx>
      <c:valAx>
        <c:axId val="3652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955952"/>
        <c:axId val="45659860"/>
      </c:barChart>
      <c:catAx>
        <c:axId val="6295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860"/>
        <c:auto val="1"/>
        <c:lblAlgn val="ctr"/>
        <c:lblOffset val="100"/>
        <c:noMultiLvlLbl val="0"/>
      </c:catAx>
      <c:valAx>
        <c:axId val="4565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1383"/>
        <c:axId val="20463972"/>
      </c:barChart>
      <c:catAx>
        <c:axId val="935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972"/>
        <c:auto val="1"/>
        <c:lblAlgn val="ctr"/>
        <c:lblOffset val="100"/>
        <c:noMultiLvlLbl val="0"/>
      </c:catAx>
      <c:valAx>
        <c:axId val="2046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2781"/>
        <c:axId val="44894202"/>
      </c:barChart>
      <c:catAx>
        <c:axId val="861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202"/>
        <c:auto val="1"/>
        <c:lblAlgn val="ctr"/>
        <c:lblOffset val="100"/>
        <c:noMultiLvlLbl val="0"/>
      </c:catAx>
      <c:valAx>
        <c:axId val="4489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60933"/>
        <c:axId val="25406775"/>
      </c:barChart>
      <c:catAx>
        <c:axId val="6076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775"/>
        <c:auto val="1"/>
        <c:lblAlgn val="ctr"/>
        <c:lblOffset val="100"/>
        <c:noMultiLvlLbl val="0"/>
      </c:catAx>
      <c:valAx>
        <c:axId val="2540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70944"/>
        <c:axId val="88116236"/>
      </c:barChart>
      <c:catAx>
        <c:axId val="1417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236"/>
        <c:auto val="1"/>
        <c:lblAlgn val="ctr"/>
        <c:lblOffset val="100"/>
        <c:noMultiLvlLbl val="0"/>
      </c:catAx>
      <c:valAx>
        <c:axId val="8811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48860"/>
        <c:axId val="77762012"/>
      </c:barChart>
      <c:catAx>
        <c:axId val="1414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012"/>
        <c:auto val="1"/>
        <c:lblAlgn val="ctr"/>
        <c:lblOffset val="100"/>
        <c:noMultiLvlLbl val="0"/>
      </c:catAx>
      <c:valAx>
        <c:axId val="7776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18108"/>
        <c:axId val="81691843"/>
      </c:barChart>
      <c:catAx>
        <c:axId val="9541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843"/>
        <c:auto val="1"/>
        <c:lblAlgn val="ctr"/>
        <c:lblOffset val="100"/>
        <c:noMultiLvlLbl val="0"/>
      </c:catAx>
      <c:valAx>
        <c:axId val="8169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36849"/>
        <c:axId val="75744459"/>
      </c:barChart>
      <c:catAx>
        <c:axId val="2813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459"/>
        <c:auto val="1"/>
        <c:lblAlgn val="ctr"/>
        <c:lblOffset val="100"/>
        <c:noMultiLvlLbl val="0"/>
      </c:catAx>
      <c:valAx>
        <c:axId val="7574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82671"/>
        <c:axId val="3247631"/>
      </c:barChart>
      <c:catAx>
        <c:axId val="3048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31"/>
        <c:auto val="1"/>
        <c:lblAlgn val="ctr"/>
        <c:lblOffset val="100"/>
        <c:noMultiLvlLbl val="0"/>
      </c:catAx>
      <c:valAx>
        <c:axId val="324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