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88395"/>
        <c:axId val="65100308"/>
      </c:scatterChart>
      <c:valAx>
        <c:axId val="91788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308"/>
        <c:crossesAt val="0"/>
        <c:crossBetween val="midCat"/>
      </c:valAx>
      <c:valAx>
        <c:axId val="65100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8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55103"/>
        <c:axId val="51953163"/>
      </c:scatterChart>
      <c:valAx>
        <c:axId val="79855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3163"/>
        <c:crossesAt val="0"/>
        <c:crossBetween val="midCat"/>
      </c:valAx>
      <c:valAx>
        <c:axId val="51953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04996"/>
        <c:axId val="57932398"/>
      </c:scatterChart>
      <c:valAx>
        <c:axId val="72704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2398"/>
        <c:crossesAt val="0"/>
        <c:crossBetween val="midCat"/>
      </c:valAx>
      <c:valAx>
        <c:axId val="57932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09034"/>
        <c:axId val="5683769"/>
      </c:scatterChart>
      <c:valAx>
        <c:axId val="68509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69"/>
        <c:crossesAt val="0"/>
        <c:crossBetween val="midCat"/>
      </c:valAx>
      <c:valAx>
        <c:axId val="5683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9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