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99281"/>
        <c:axId val="83799404"/>
      </c:barChart>
      <c:catAx>
        <c:axId val="192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404"/>
        <c:auto val="1"/>
        <c:lblAlgn val="ctr"/>
        <c:lblOffset val="100"/>
        <c:noMultiLvlLbl val="0"/>
      </c:catAx>
      <c:valAx>
        <c:axId val="837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17"/>
        <c:axId val="65563205"/>
      </c:barChart>
      <c:catAx>
        <c:axId val="4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05"/>
        <c:auto val="1"/>
        <c:lblAlgn val="ctr"/>
        <c:lblOffset val="100"/>
        <c:noMultiLvlLbl val="0"/>
      </c:catAx>
      <c:valAx>
        <c:axId val="655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7621"/>
        <c:axId val="84412442"/>
      </c:barChart>
      <c:catAx>
        <c:axId val="9047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42"/>
        <c:auto val="1"/>
        <c:lblAlgn val="ctr"/>
        <c:lblOffset val="100"/>
        <c:noMultiLvlLbl val="0"/>
      </c:catAx>
      <c:valAx>
        <c:axId val="844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51330"/>
        <c:axId val="71161467"/>
      </c:barChart>
      <c:catAx>
        <c:axId val="174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467"/>
        <c:auto val="1"/>
        <c:lblAlgn val="ctr"/>
        <c:lblOffset val="100"/>
        <c:noMultiLvlLbl val="0"/>
      </c:catAx>
      <c:valAx>
        <c:axId val="711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3544"/>
        <c:axId val="8629459"/>
      </c:barChart>
      <c:catAx>
        <c:axId val="974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9"/>
        <c:auto val="1"/>
        <c:lblAlgn val="ctr"/>
        <c:lblOffset val="100"/>
        <c:noMultiLvlLbl val="0"/>
      </c:catAx>
      <c:valAx>
        <c:axId val="86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7117"/>
        <c:axId val="31060742"/>
      </c:barChart>
      <c:catAx>
        <c:axId val="77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742"/>
        <c:auto val="1"/>
        <c:lblAlgn val="ctr"/>
        <c:lblOffset val="100"/>
        <c:noMultiLvlLbl val="0"/>
      </c:catAx>
      <c:valAx>
        <c:axId val="310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9927"/>
        <c:axId val="3338459"/>
      </c:barChart>
      <c:catAx>
        <c:axId val="976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59"/>
        <c:auto val="1"/>
        <c:lblAlgn val="ctr"/>
        <c:lblOffset val="100"/>
        <c:noMultiLvlLbl val="0"/>
      </c:catAx>
      <c:valAx>
        <c:axId val="33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96868"/>
        <c:axId val="29310174"/>
      </c:barChart>
      <c:catAx>
        <c:axId val="683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174"/>
        <c:auto val="1"/>
        <c:lblAlgn val="ctr"/>
        <c:lblOffset val="100"/>
        <c:noMultiLvlLbl val="0"/>
      </c:catAx>
      <c:valAx>
        <c:axId val="293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69355"/>
        <c:axId val="52107099"/>
      </c:barChart>
      <c:catAx>
        <c:axId val="8856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099"/>
        <c:auto val="1"/>
        <c:lblAlgn val="ctr"/>
        <c:lblOffset val="100"/>
        <c:noMultiLvlLbl val="0"/>
      </c:catAx>
      <c:valAx>
        <c:axId val="521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95103"/>
        <c:axId val="95905012"/>
      </c:barChart>
      <c:catAx>
        <c:axId val="557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12"/>
        <c:auto val="1"/>
        <c:lblAlgn val="ctr"/>
        <c:lblOffset val="100"/>
        <c:noMultiLvlLbl val="0"/>
      </c:catAx>
      <c:valAx>
        <c:axId val="959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24738"/>
        <c:axId val="75111038"/>
      </c:barChart>
      <c:catAx>
        <c:axId val="217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038"/>
        <c:auto val="1"/>
        <c:lblAlgn val="ctr"/>
        <c:lblOffset val="100"/>
        <c:noMultiLvlLbl val="0"/>
      </c:catAx>
      <c:valAx>
        <c:axId val="751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0225"/>
        <c:axId val="46827764"/>
      </c:barChart>
      <c:catAx>
        <c:axId val="300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64"/>
        <c:auto val="1"/>
        <c:lblAlgn val="ctr"/>
        <c:lblOffset val="100"/>
        <c:noMultiLvlLbl val="0"/>
      </c:catAx>
      <c:valAx>
        <c:axId val="468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34371"/>
        <c:axId val="24588244"/>
      </c:barChart>
      <c:catAx>
        <c:axId val="604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44"/>
        <c:auto val="1"/>
        <c:lblAlgn val="ctr"/>
        <c:lblOffset val="100"/>
        <c:noMultiLvlLbl val="0"/>
      </c:catAx>
      <c:valAx>
        <c:axId val="245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73221"/>
        <c:axId val="15639101"/>
      </c:barChart>
      <c:catAx>
        <c:axId val="457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01"/>
        <c:auto val="1"/>
        <c:lblAlgn val="ctr"/>
        <c:lblOffset val="100"/>
        <c:noMultiLvlLbl val="0"/>
      </c:catAx>
      <c:valAx>
        <c:axId val="156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97439"/>
        <c:axId val="59772613"/>
      </c:barChart>
      <c:catAx>
        <c:axId val="689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613"/>
        <c:auto val="1"/>
        <c:lblAlgn val="ctr"/>
        <c:lblOffset val="100"/>
        <c:noMultiLvlLbl val="0"/>
      </c:catAx>
      <c:valAx>
        <c:axId val="597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87310"/>
        <c:axId val="90235102"/>
      </c:barChart>
      <c:catAx>
        <c:axId val="351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02"/>
        <c:auto val="1"/>
        <c:lblAlgn val="ctr"/>
        <c:lblOffset val="100"/>
        <c:noMultiLvlLbl val="0"/>
      </c:catAx>
      <c:valAx>
        <c:axId val="902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97046"/>
        <c:axId val="44787837"/>
      </c:barChart>
      <c:catAx>
        <c:axId val="403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837"/>
        <c:auto val="1"/>
        <c:lblAlgn val="ctr"/>
        <c:lblOffset val="100"/>
        <c:noMultiLvlLbl val="0"/>
      </c:catAx>
      <c:valAx>
        <c:axId val="447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41387"/>
        <c:axId val="67897944"/>
      </c:barChart>
      <c:catAx>
        <c:axId val="133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944"/>
        <c:auto val="1"/>
        <c:lblAlgn val="ctr"/>
        <c:lblOffset val="100"/>
        <c:noMultiLvlLbl val="0"/>
      </c:catAx>
      <c:valAx>
        <c:axId val="678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