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20711"/>
        <c:axId val="45466131"/>
      </c:scatterChart>
      <c:valAx>
        <c:axId val="9552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131"/>
        <c:crossesAt val="0"/>
        <c:crossBetween val="midCat"/>
      </c:valAx>
      <c:valAx>
        <c:axId val="4546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23061"/>
        <c:axId val="67817277"/>
      </c:scatterChart>
      <c:valAx>
        <c:axId val="5142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277"/>
        <c:crossesAt val="0"/>
        <c:crossBetween val="midCat"/>
      </c:valAx>
      <c:valAx>
        <c:axId val="6781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6547"/>
        <c:axId val="4896446"/>
      </c:scatterChart>
      <c:valAx>
        <c:axId val="667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46"/>
        <c:crossesAt val="0"/>
        <c:crossBetween val="midCat"/>
      </c:valAx>
      <c:valAx>
        <c:axId val="489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26960"/>
        <c:axId val="6734598"/>
      </c:scatterChart>
      <c:valAx>
        <c:axId val="8902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98"/>
        <c:crossesAt val="0"/>
        <c:crossBetween val="midCat"/>
      </c:valAx>
      <c:valAx>
        <c:axId val="673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