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492749"/>
        <c:axId val="26083434"/>
      </c:scatterChart>
      <c:valAx>
        <c:axId val="11492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3434"/>
        <c:crossesAt val="0"/>
        <c:crossBetween val="midCat"/>
      </c:valAx>
      <c:valAx>
        <c:axId val="26083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2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379020"/>
        <c:axId val="37704607"/>
      </c:scatterChart>
      <c:valAx>
        <c:axId val="10379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4607"/>
        <c:crossesAt val="0"/>
        <c:crossBetween val="midCat"/>
      </c:valAx>
      <c:valAx>
        <c:axId val="37704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9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92009"/>
        <c:axId val="13585341"/>
      </c:scatterChart>
      <c:valAx>
        <c:axId val="8092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5341"/>
        <c:crossesAt val="0"/>
        <c:crossBetween val="midCat"/>
      </c:valAx>
      <c:valAx>
        <c:axId val="13585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997288"/>
        <c:axId val="18459450"/>
      </c:scatterChart>
      <c:valAx>
        <c:axId val="62997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9450"/>
        <c:crossesAt val="0"/>
        <c:crossBetween val="midCat"/>
      </c:valAx>
      <c:valAx>
        <c:axId val="18459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7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