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31598"/>
        <c:axId val="29587594"/>
      </c:barChart>
      <c:catAx>
        <c:axId val="5543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594"/>
        <c:auto val="1"/>
        <c:lblAlgn val="ctr"/>
        <c:lblOffset val="100"/>
        <c:noMultiLvlLbl val="0"/>
      </c:catAx>
      <c:valAx>
        <c:axId val="295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02260"/>
        <c:axId val="7976333"/>
      </c:barChart>
      <c:catAx>
        <c:axId val="6800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33"/>
        <c:auto val="1"/>
        <c:lblAlgn val="ctr"/>
        <c:lblOffset val="100"/>
        <c:noMultiLvlLbl val="0"/>
      </c:catAx>
      <c:valAx>
        <c:axId val="79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81935"/>
        <c:axId val="97440776"/>
      </c:barChart>
      <c:catAx>
        <c:axId val="1658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776"/>
        <c:auto val="1"/>
        <c:lblAlgn val="ctr"/>
        <c:lblOffset val="100"/>
        <c:noMultiLvlLbl val="0"/>
      </c:catAx>
      <c:valAx>
        <c:axId val="974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74714"/>
        <c:axId val="72403608"/>
      </c:barChart>
      <c:catAx>
        <c:axId val="3167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608"/>
        <c:auto val="1"/>
        <c:lblAlgn val="ctr"/>
        <c:lblOffset val="100"/>
        <c:noMultiLvlLbl val="0"/>
      </c:catAx>
      <c:valAx>
        <c:axId val="7240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51550"/>
        <c:axId val="98971674"/>
      </c:barChart>
      <c:catAx>
        <c:axId val="5925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674"/>
        <c:auto val="1"/>
        <c:lblAlgn val="ctr"/>
        <c:lblOffset val="100"/>
        <c:noMultiLvlLbl val="0"/>
      </c:catAx>
      <c:valAx>
        <c:axId val="989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59852"/>
        <c:axId val="82335680"/>
      </c:barChart>
      <c:catAx>
        <c:axId val="4815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680"/>
        <c:auto val="1"/>
        <c:lblAlgn val="ctr"/>
        <c:lblOffset val="100"/>
        <c:noMultiLvlLbl val="0"/>
      </c:catAx>
      <c:valAx>
        <c:axId val="8233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79855"/>
        <c:axId val="9689331"/>
      </c:barChart>
      <c:catAx>
        <c:axId val="3417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31"/>
        <c:auto val="1"/>
        <c:lblAlgn val="ctr"/>
        <c:lblOffset val="100"/>
        <c:noMultiLvlLbl val="0"/>
      </c:catAx>
      <c:valAx>
        <c:axId val="96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29330"/>
        <c:axId val="40738152"/>
      </c:barChart>
      <c:catAx>
        <c:axId val="2662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152"/>
        <c:auto val="1"/>
        <c:lblAlgn val="ctr"/>
        <c:lblOffset val="100"/>
        <c:noMultiLvlLbl val="0"/>
      </c:catAx>
      <c:valAx>
        <c:axId val="407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19552"/>
        <c:axId val="79884214"/>
      </c:barChart>
      <c:catAx>
        <c:axId val="3871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214"/>
        <c:auto val="1"/>
        <c:lblAlgn val="ctr"/>
        <c:lblOffset val="100"/>
        <c:noMultiLvlLbl val="0"/>
      </c:catAx>
      <c:valAx>
        <c:axId val="798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69798"/>
        <c:axId val="3072091"/>
      </c:barChart>
      <c:catAx>
        <c:axId val="1786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91"/>
        <c:auto val="1"/>
        <c:lblAlgn val="ctr"/>
        <c:lblOffset val="100"/>
        <c:noMultiLvlLbl val="0"/>
      </c:catAx>
      <c:valAx>
        <c:axId val="30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00056"/>
        <c:axId val="3313421"/>
      </c:barChart>
      <c:catAx>
        <c:axId val="2710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21"/>
        <c:auto val="1"/>
        <c:lblAlgn val="ctr"/>
        <c:lblOffset val="100"/>
        <c:noMultiLvlLbl val="0"/>
      </c:catAx>
      <c:valAx>
        <c:axId val="33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47362"/>
        <c:axId val="98338435"/>
      </c:barChart>
      <c:catAx>
        <c:axId val="316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435"/>
        <c:auto val="1"/>
        <c:lblAlgn val="ctr"/>
        <c:lblOffset val="100"/>
        <c:noMultiLvlLbl val="0"/>
      </c:catAx>
      <c:valAx>
        <c:axId val="983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57503"/>
        <c:axId val="65997527"/>
      </c:barChart>
      <c:catAx>
        <c:axId val="7815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527"/>
        <c:auto val="1"/>
        <c:lblAlgn val="ctr"/>
        <c:lblOffset val="100"/>
        <c:noMultiLvlLbl val="0"/>
      </c:catAx>
      <c:valAx>
        <c:axId val="6599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33533"/>
        <c:axId val="61249305"/>
      </c:barChart>
      <c:catAx>
        <c:axId val="7923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305"/>
        <c:auto val="1"/>
        <c:lblAlgn val="ctr"/>
        <c:lblOffset val="100"/>
        <c:noMultiLvlLbl val="0"/>
      </c:catAx>
      <c:valAx>
        <c:axId val="612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80576"/>
        <c:axId val="12586159"/>
      </c:barChart>
      <c:catAx>
        <c:axId val="4648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159"/>
        <c:auto val="1"/>
        <c:lblAlgn val="ctr"/>
        <c:lblOffset val="100"/>
        <c:noMultiLvlLbl val="0"/>
      </c:catAx>
      <c:valAx>
        <c:axId val="125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51846"/>
        <c:axId val="65804567"/>
      </c:barChart>
      <c:catAx>
        <c:axId val="8105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567"/>
        <c:auto val="1"/>
        <c:lblAlgn val="ctr"/>
        <c:lblOffset val="100"/>
        <c:noMultiLvlLbl val="0"/>
      </c:catAx>
      <c:valAx>
        <c:axId val="6580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41190"/>
        <c:axId val="6924067"/>
      </c:barChart>
      <c:catAx>
        <c:axId val="2584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67"/>
        <c:auto val="1"/>
        <c:lblAlgn val="ctr"/>
        <c:lblOffset val="100"/>
        <c:noMultiLvlLbl val="0"/>
      </c:catAx>
      <c:valAx>
        <c:axId val="692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4539"/>
        <c:axId val="75603024"/>
      </c:barChart>
      <c:catAx>
        <c:axId val="943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024"/>
        <c:auto val="1"/>
        <c:lblAlgn val="ctr"/>
        <c:lblOffset val="100"/>
        <c:noMultiLvlLbl val="0"/>
      </c:catAx>
      <c:valAx>
        <c:axId val="7560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