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729666"/>
        <c:axId val="65812108"/>
      </c:barChart>
      <c:catAx>
        <c:axId val="237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08"/>
        <c:auto val="1"/>
        <c:lblAlgn val="ctr"/>
        <c:lblOffset val="100"/>
        <c:noMultiLvlLbl val="0"/>
      </c:catAx>
      <c:valAx>
        <c:axId val="658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26978"/>
        <c:axId val="62541290"/>
      </c:barChart>
      <c:catAx>
        <c:axId val="8522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290"/>
        <c:auto val="1"/>
        <c:lblAlgn val="ctr"/>
        <c:lblOffset val="100"/>
        <c:noMultiLvlLbl val="0"/>
      </c:catAx>
      <c:valAx>
        <c:axId val="625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9292"/>
        <c:axId val="2995790"/>
      </c:barChart>
      <c:catAx>
        <c:axId val="723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90"/>
        <c:auto val="1"/>
        <c:lblAlgn val="ctr"/>
        <c:lblOffset val="100"/>
        <c:noMultiLvlLbl val="0"/>
      </c:catAx>
      <c:valAx>
        <c:axId val="299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59527"/>
        <c:axId val="64741686"/>
      </c:barChart>
      <c:catAx>
        <c:axId val="277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686"/>
        <c:auto val="1"/>
        <c:lblAlgn val="ctr"/>
        <c:lblOffset val="100"/>
        <c:noMultiLvlLbl val="0"/>
      </c:catAx>
      <c:valAx>
        <c:axId val="647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834003"/>
        <c:axId val="19393918"/>
      </c:barChart>
      <c:catAx>
        <c:axId val="5883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918"/>
        <c:auto val="1"/>
        <c:lblAlgn val="ctr"/>
        <c:lblOffset val="100"/>
        <c:noMultiLvlLbl val="0"/>
      </c:catAx>
      <c:valAx>
        <c:axId val="1939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93739"/>
        <c:axId val="75458393"/>
      </c:barChart>
      <c:catAx>
        <c:axId val="9249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393"/>
        <c:auto val="1"/>
        <c:lblAlgn val="ctr"/>
        <c:lblOffset val="100"/>
        <c:noMultiLvlLbl val="0"/>
      </c:catAx>
      <c:valAx>
        <c:axId val="7545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43811"/>
        <c:axId val="30031335"/>
      </c:barChart>
      <c:catAx>
        <c:axId val="5724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335"/>
        <c:auto val="1"/>
        <c:lblAlgn val="ctr"/>
        <c:lblOffset val="100"/>
        <c:noMultiLvlLbl val="0"/>
      </c:catAx>
      <c:valAx>
        <c:axId val="3003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53370"/>
        <c:axId val="68813216"/>
      </c:barChart>
      <c:catAx>
        <c:axId val="2705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216"/>
        <c:auto val="1"/>
        <c:lblAlgn val="ctr"/>
        <c:lblOffset val="100"/>
        <c:noMultiLvlLbl val="0"/>
      </c:catAx>
      <c:valAx>
        <c:axId val="6881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68005"/>
        <c:axId val="50557246"/>
      </c:barChart>
      <c:catAx>
        <c:axId val="9106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246"/>
        <c:auto val="1"/>
        <c:lblAlgn val="ctr"/>
        <c:lblOffset val="100"/>
        <c:noMultiLvlLbl val="0"/>
      </c:catAx>
      <c:valAx>
        <c:axId val="5055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915"/>
        <c:axId val="1120594"/>
      </c:barChart>
      <c:catAx>
        <c:axId val="615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94"/>
        <c:auto val="1"/>
        <c:lblAlgn val="ctr"/>
        <c:lblOffset val="100"/>
        <c:noMultiLvlLbl val="0"/>
      </c:catAx>
      <c:valAx>
        <c:axId val="11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76830"/>
        <c:axId val="61310753"/>
      </c:barChart>
      <c:catAx>
        <c:axId val="585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753"/>
        <c:auto val="1"/>
        <c:lblAlgn val="ctr"/>
        <c:lblOffset val="100"/>
        <c:noMultiLvlLbl val="0"/>
      </c:catAx>
      <c:valAx>
        <c:axId val="6131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2095"/>
        <c:axId val="26855775"/>
      </c:barChart>
      <c:catAx>
        <c:axId val="8384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775"/>
        <c:auto val="1"/>
        <c:lblAlgn val="ctr"/>
        <c:lblOffset val="100"/>
        <c:noMultiLvlLbl val="0"/>
      </c:catAx>
      <c:valAx>
        <c:axId val="268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01416"/>
        <c:axId val="43996776"/>
      </c:barChart>
      <c:catAx>
        <c:axId val="4540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6776"/>
        <c:auto val="1"/>
        <c:lblAlgn val="ctr"/>
        <c:lblOffset val="100"/>
        <c:noMultiLvlLbl val="0"/>
      </c:catAx>
      <c:valAx>
        <c:axId val="4399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023693"/>
        <c:axId val="64450469"/>
      </c:barChart>
      <c:catAx>
        <c:axId val="9502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469"/>
        <c:auto val="1"/>
        <c:lblAlgn val="ctr"/>
        <c:lblOffset val="100"/>
        <c:noMultiLvlLbl val="0"/>
      </c:catAx>
      <c:valAx>
        <c:axId val="6445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43457"/>
        <c:axId val="72015970"/>
      </c:barChart>
      <c:catAx>
        <c:axId val="896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970"/>
        <c:auto val="1"/>
        <c:lblAlgn val="ctr"/>
        <c:lblOffset val="100"/>
        <c:noMultiLvlLbl val="0"/>
      </c:catAx>
      <c:valAx>
        <c:axId val="720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43097"/>
        <c:axId val="4808612"/>
      </c:barChart>
      <c:catAx>
        <c:axId val="9384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12"/>
        <c:auto val="1"/>
        <c:lblAlgn val="ctr"/>
        <c:lblOffset val="100"/>
        <c:noMultiLvlLbl val="0"/>
      </c:catAx>
      <c:valAx>
        <c:axId val="48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47527"/>
        <c:axId val="34788577"/>
      </c:barChart>
      <c:catAx>
        <c:axId val="6244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8577"/>
        <c:auto val="1"/>
        <c:lblAlgn val="ctr"/>
        <c:lblOffset val="100"/>
        <c:noMultiLvlLbl val="0"/>
      </c:catAx>
      <c:valAx>
        <c:axId val="3478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61572"/>
        <c:axId val="34133079"/>
      </c:barChart>
      <c:catAx>
        <c:axId val="9326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3079"/>
        <c:auto val="1"/>
        <c:lblAlgn val="ctr"/>
        <c:lblOffset val="100"/>
        <c:noMultiLvlLbl val="0"/>
      </c:catAx>
      <c:valAx>
        <c:axId val="3413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