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1095"/>
        <c:axId val="28936162"/>
      </c:scatterChart>
      <c:valAx>
        <c:axId val="6461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162"/>
        <c:crossesAt val="0"/>
        <c:crossBetween val="midCat"/>
      </c:valAx>
      <c:valAx>
        <c:axId val="2893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06615"/>
        <c:axId val="6285846"/>
      </c:scatterChart>
      <c:valAx>
        <c:axId val="99706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46"/>
        <c:crossesAt val="0"/>
        <c:crossBetween val="midCat"/>
      </c:valAx>
      <c:valAx>
        <c:axId val="6285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81906"/>
        <c:axId val="57763804"/>
      </c:scatterChart>
      <c:valAx>
        <c:axId val="33481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804"/>
        <c:crossesAt val="0"/>
        <c:crossBetween val="midCat"/>
      </c:valAx>
      <c:valAx>
        <c:axId val="5776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1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28138"/>
        <c:axId val="13256004"/>
      </c:scatterChart>
      <c:valAx>
        <c:axId val="38428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004"/>
        <c:crossesAt val="0"/>
        <c:crossBetween val="midCat"/>
      </c:valAx>
      <c:valAx>
        <c:axId val="13256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