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18512"/>
        <c:axId val="83809064"/>
      </c:scatterChart>
      <c:valAx>
        <c:axId val="8531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064"/>
        <c:crossesAt val="0"/>
        <c:crossBetween val="midCat"/>
      </c:valAx>
      <c:valAx>
        <c:axId val="83809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65385"/>
        <c:axId val="30626068"/>
      </c:scatterChart>
      <c:valAx>
        <c:axId val="12565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068"/>
        <c:crossesAt val="0"/>
        <c:crossBetween val="midCat"/>
      </c:valAx>
      <c:valAx>
        <c:axId val="30626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41629"/>
        <c:axId val="94674436"/>
      </c:scatterChart>
      <c:valAx>
        <c:axId val="7294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436"/>
        <c:crossesAt val="0"/>
        <c:crossBetween val="midCat"/>
      </c:valAx>
      <c:valAx>
        <c:axId val="9467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09971"/>
        <c:axId val="25563991"/>
      </c:scatterChart>
      <c:valAx>
        <c:axId val="9880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991"/>
        <c:crossesAt val="0"/>
        <c:crossBetween val="midCat"/>
      </c:valAx>
      <c:valAx>
        <c:axId val="25563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