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03331"/>
        <c:axId val="4854163"/>
      </c:barChart>
      <c:catAx>
        <c:axId val="684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63"/>
        <c:auto val="1"/>
        <c:lblAlgn val="ctr"/>
        <c:lblOffset val="100"/>
        <c:noMultiLvlLbl val="0"/>
      </c:catAx>
      <c:valAx>
        <c:axId val="48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53710"/>
        <c:axId val="78820217"/>
      </c:barChart>
      <c:catAx>
        <c:axId val="8245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17"/>
        <c:auto val="1"/>
        <c:lblAlgn val="ctr"/>
        <c:lblOffset val="100"/>
        <c:noMultiLvlLbl val="0"/>
      </c:catAx>
      <c:valAx>
        <c:axId val="788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4431"/>
        <c:axId val="48163830"/>
      </c:barChart>
      <c:catAx>
        <c:axId val="8046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830"/>
        <c:auto val="1"/>
        <c:lblAlgn val="ctr"/>
        <c:lblOffset val="100"/>
        <c:noMultiLvlLbl val="0"/>
      </c:catAx>
      <c:valAx>
        <c:axId val="481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89547"/>
        <c:axId val="88631652"/>
      </c:barChart>
      <c:catAx>
        <c:axId val="6668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652"/>
        <c:auto val="1"/>
        <c:lblAlgn val="ctr"/>
        <c:lblOffset val="100"/>
        <c:noMultiLvlLbl val="0"/>
      </c:catAx>
      <c:valAx>
        <c:axId val="886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39612"/>
        <c:axId val="20818271"/>
      </c:barChart>
      <c:catAx>
        <c:axId val="900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271"/>
        <c:auto val="1"/>
        <c:lblAlgn val="ctr"/>
        <c:lblOffset val="100"/>
        <c:noMultiLvlLbl val="0"/>
      </c:catAx>
      <c:valAx>
        <c:axId val="208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10846"/>
        <c:axId val="39739896"/>
      </c:barChart>
      <c:catAx>
        <c:axId val="5041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96"/>
        <c:auto val="1"/>
        <c:lblAlgn val="ctr"/>
        <c:lblOffset val="100"/>
        <c:noMultiLvlLbl val="0"/>
      </c:catAx>
      <c:valAx>
        <c:axId val="3973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7807"/>
        <c:axId val="99991823"/>
      </c:barChart>
      <c:catAx>
        <c:axId val="8334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823"/>
        <c:auto val="1"/>
        <c:lblAlgn val="ctr"/>
        <c:lblOffset val="100"/>
        <c:noMultiLvlLbl val="0"/>
      </c:catAx>
      <c:valAx>
        <c:axId val="999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69525"/>
        <c:axId val="66329982"/>
      </c:barChart>
      <c:catAx>
        <c:axId val="8996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982"/>
        <c:auto val="1"/>
        <c:lblAlgn val="ctr"/>
        <c:lblOffset val="100"/>
        <c:noMultiLvlLbl val="0"/>
      </c:catAx>
      <c:valAx>
        <c:axId val="663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11425"/>
        <c:axId val="41779467"/>
      </c:barChart>
      <c:catAx>
        <c:axId val="164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467"/>
        <c:auto val="1"/>
        <c:lblAlgn val="ctr"/>
        <c:lblOffset val="100"/>
        <c:noMultiLvlLbl val="0"/>
      </c:catAx>
      <c:valAx>
        <c:axId val="417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6774"/>
        <c:axId val="37653866"/>
      </c:barChart>
      <c:catAx>
        <c:axId val="1427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866"/>
        <c:auto val="1"/>
        <c:lblAlgn val="ctr"/>
        <c:lblOffset val="100"/>
        <c:noMultiLvlLbl val="0"/>
      </c:catAx>
      <c:valAx>
        <c:axId val="376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30861"/>
        <c:axId val="1218186"/>
      </c:barChart>
      <c:catAx>
        <c:axId val="482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86"/>
        <c:auto val="1"/>
        <c:lblAlgn val="ctr"/>
        <c:lblOffset val="100"/>
        <c:noMultiLvlLbl val="0"/>
      </c:catAx>
      <c:valAx>
        <c:axId val="12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2651"/>
        <c:axId val="27911221"/>
      </c:barChart>
      <c:catAx>
        <c:axId val="543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221"/>
        <c:auto val="1"/>
        <c:lblAlgn val="ctr"/>
        <c:lblOffset val="100"/>
        <c:noMultiLvlLbl val="0"/>
      </c:catAx>
      <c:valAx>
        <c:axId val="279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8728"/>
        <c:axId val="7714686"/>
      </c:barChart>
      <c:catAx>
        <c:axId val="6786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6"/>
        <c:auto val="1"/>
        <c:lblAlgn val="ctr"/>
        <c:lblOffset val="100"/>
        <c:noMultiLvlLbl val="0"/>
      </c:catAx>
      <c:valAx>
        <c:axId val="77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919"/>
        <c:axId val="778934"/>
      </c:barChart>
      <c:catAx>
        <c:axId val="3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"/>
        <c:auto val="1"/>
        <c:lblAlgn val="ctr"/>
        <c:lblOffset val="100"/>
        <c:noMultiLvlLbl val="0"/>
      </c:catAx>
      <c:valAx>
        <c:axId val="7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28606"/>
        <c:axId val="25891699"/>
      </c:barChart>
      <c:catAx>
        <c:axId val="378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699"/>
        <c:auto val="1"/>
        <c:lblAlgn val="ctr"/>
        <c:lblOffset val="100"/>
        <c:noMultiLvlLbl val="0"/>
      </c:catAx>
      <c:valAx>
        <c:axId val="258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7292"/>
        <c:axId val="46070607"/>
      </c:barChart>
      <c:catAx>
        <c:axId val="5773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607"/>
        <c:auto val="1"/>
        <c:lblAlgn val="ctr"/>
        <c:lblOffset val="100"/>
        <c:noMultiLvlLbl val="0"/>
      </c:catAx>
      <c:valAx>
        <c:axId val="4607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9964"/>
        <c:axId val="18475050"/>
      </c:barChart>
      <c:catAx>
        <c:axId val="273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050"/>
        <c:auto val="1"/>
        <c:lblAlgn val="ctr"/>
        <c:lblOffset val="100"/>
        <c:noMultiLvlLbl val="0"/>
      </c:catAx>
      <c:valAx>
        <c:axId val="184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221"/>
        <c:axId val="49373667"/>
      </c:barChart>
      <c:catAx>
        <c:axId val="270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667"/>
        <c:auto val="1"/>
        <c:lblAlgn val="ctr"/>
        <c:lblOffset val="100"/>
        <c:noMultiLvlLbl val="0"/>
      </c:catAx>
      <c:valAx>
        <c:axId val="493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