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80162"/>
        <c:axId val="47214949"/>
      </c:scatterChart>
      <c:valAx>
        <c:axId val="79580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949"/>
        <c:crossesAt val="0"/>
        <c:crossBetween val="midCat"/>
      </c:valAx>
      <c:valAx>
        <c:axId val="47214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02360"/>
        <c:axId val="45516528"/>
      </c:scatterChart>
      <c:valAx>
        <c:axId val="78602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528"/>
        <c:crossesAt val="0"/>
        <c:crossBetween val="midCat"/>
      </c:valAx>
      <c:valAx>
        <c:axId val="45516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93127"/>
        <c:axId val="97518141"/>
      </c:scatterChart>
      <c:valAx>
        <c:axId val="72993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8141"/>
        <c:crossesAt val="0"/>
        <c:crossBetween val="midCat"/>
      </c:valAx>
      <c:valAx>
        <c:axId val="97518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87453"/>
        <c:axId val="89161920"/>
      </c:scatterChart>
      <c:valAx>
        <c:axId val="51787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920"/>
        <c:crossesAt val="0"/>
        <c:crossBetween val="midCat"/>
      </c:valAx>
      <c:valAx>
        <c:axId val="89161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