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9102"/>
        <c:axId val="52997709"/>
      </c:barChart>
      <c:catAx>
        <c:axId val="38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09"/>
        <c:auto val="1"/>
        <c:lblAlgn val="ctr"/>
        <c:lblOffset val="100"/>
        <c:noMultiLvlLbl val="0"/>
      </c:catAx>
      <c:valAx>
        <c:axId val="529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85509"/>
        <c:axId val="63856010"/>
      </c:barChart>
      <c:catAx>
        <c:axId val="467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10"/>
        <c:auto val="1"/>
        <c:lblAlgn val="ctr"/>
        <c:lblOffset val="100"/>
        <c:noMultiLvlLbl val="0"/>
      </c:catAx>
      <c:valAx>
        <c:axId val="638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8711"/>
        <c:axId val="18596174"/>
      </c:barChart>
      <c:catAx>
        <c:axId val="941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74"/>
        <c:auto val="1"/>
        <c:lblAlgn val="ctr"/>
        <c:lblOffset val="100"/>
        <c:noMultiLvlLbl val="0"/>
      </c:catAx>
      <c:valAx>
        <c:axId val="185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89374"/>
        <c:axId val="41799118"/>
      </c:barChart>
      <c:catAx>
        <c:axId val="876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18"/>
        <c:auto val="1"/>
        <c:lblAlgn val="ctr"/>
        <c:lblOffset val="100"/>
        <c:noMultiLvlLbl val="0"/>
      </c:catAx>
      <c:valAx>
        <c:axId val="417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2512"/>
        <c:axId val="34621986"/>
      </c:barChart>
      <c:catAx>
        <c:axId val="2935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986"/>
        <c:auto val="1"/>
        <c:lblAlgn val="ctr"/>
        <c:lblOffset val="100"/>
        <c:noMultiLvlLbl val="0"/>
      </c:catAx>
      <c:valAx>
        <c:axId val="346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1565"/>
        <c:axId val="2068357"/>
      </c:barChart>
      <c:catAx>
        <c:axId val="784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57"/>
        <c:auto val="1"/>
        <c:lblAlgn val="ctr"/>
        <c:lblOffset val="100"/>
        <c:noMultiLvlLbl val="0"/>
      </c:catAx>
      <c:valAx>
        <c:axId val="20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7325"/>
        <c:axId val="15476694"/>
      </c:barChart>
      <c:catAx>
        <c:axId val="534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94"/>
        <c:auto val="1"/>
        <c:lblAlgn val="ctr"/>
        <c:lblOffset val="100"/>
        <c:noMultiLvlLbl val="0"/>
      </c:catAx>
      <c:valAx>
        <c:axId val="154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0752"/>
        <c:axId val="76455688"/>
      </c:barChart>
      <c:catAx>
        <c:axId val="236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88"/>
        <c:auto val="1"/>
        <c:lblAlgn val="ctr"/>
        <c:lblOffset val="100"/>
        <c:noMultiLvlLbl val="0"/>
      </c:catAx>
      <c:valAx>
        <c:axId val="764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7051"/>
        <c:axId val="4866905"/>
      </c:barChart>
      <c:catAx>
        <c:axId val="353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5"/>
        <c:auto val="1"/>
        <c:lblAlgn val="ctr"/>
        <c:lblOffset val="100"/>
        <c:noMultiLvlLbl val="0"/>
      </c:catAx>
      <c:valAx>
        <c:axId val="48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748"/>
        <c:axId val="54745005"/>
      </c:barChart>
      <c:catAx>
        <c:axId val="3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005"/>
        <c:auto val="1"/>
        <c:lblAlgn val="ctr"/>
        <c:lblOffset val="100"/>
        <c:noMultiLvlLbl val="0"/>
      </c:catAx>
      <c:valAx>
        <c:axId val="547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10230"/>
        <c:axId val="69074169"/>
      </c:barChart>
      <c:catAx>
        <c:axId val="248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169"/>
        <c:auto val="1"/>
        <c:lblAlgn val="ctr"/>
        <c:lblOffset val="100"/>
        <c:noMultiLvlLbl val="0"/>
      </c:catAx>
      <c:valAx>
        <c:axId val="690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5781"/>
        <c:axId val="14278168"/>
      </c:barChart>
      <c:catAx>
        <c:axId val="620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168"/>
        <c:auto val="1"/>
        <c:lblAlgn val="ctr"/>
        <c:lblOffset val="100"/>
        <c:noMultiLvlLbl val="0"/>
      </c:catAx>
      <c:valAx>
        <c:axId val="142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483"/>
        <c:axId val="3687460"/>
      </c:barChart>
      <c:catAx>
        <c:axId val="208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0"/>
        <c:auto val="1"/>
        <c:lblAlgn val="ctr"/>
        <c:lblOffset val="100"/>
        <c:noMultiLvlLbl val="0"/>
      </c:catAx>
      <c:valAx>
        <c:axId val="36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87385"/>
        <c:axId val="63374394"/>
      </c:barChart>
      <c:catAx>
        <c:axId val="120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94"/>
        <c:auto val="1"/>
        <c:lblAlgn val="ctr"/>
        <c:lblOffset val="100"/>
        <c:noMultiLvlLbl val="0"/>
      </c:catAx>
      <c:valAx>
        <c:axId val="633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7154"/>
        <c:axId val="87627660"/>
      </c:barChart>
      <c:catAx>
        <c:axId val="202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660"/>
        <c:auto val="1"/>
        <c:lblAlgn val="ctr"/>
        <c:lblOffset val="100"/>
        <c:noMultiLvlLbl val="0"/>
      </c:catAx>
      <c:valAx>
        <c:axId val="876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0906"/>
        <c:axId val="52918907"/>
      </c:barChart>
      <c:catAx>
        <c:axId val="840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907"/>
        <c:auto val="1"/>
        <c:lblAlgn val="ctr"/>
        <c:lblOffset val="100"/>
        <c:noMultiLvlLbl val="0"/>
      </c:catAx>
      <c:valAx>
        <c:axId val="529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569"/>
        <c:axId val="32161170"/>
      </c:barChart>
      <c:catAx>
        <c:axId val="55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170"/>
        <c:auto val="1"/>
        <c:lblAlgn val="ctr"/>
        <c:lblOffset val="100"/>
        <c:noMultiLvlLbl val="0"/>
      </c:catAx>
      <c:valAx>
        <c:axId val="321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6020"/>
        <c:axId val="58043370"/>
      </c:barChart>
      <c:catAx>
        <c:axId val="4668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70"/>
        <c:auto val="1"/>
        <c:lblAlgn val="ctr"/>
        <c:lblOffset val="100"/>
        <c:noMultiLvlLbl val="0"/>
      </c:catAx>
      <c:valAx>
        <c:axId val="580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