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804"/>
        <c:axId val="37305374"/>
      </c:barChart>
      <c:catAx>
        <c:axId val="50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374"/>
        <c:auto val="1"/>
        <c:lblAlgn val="ctr"/>
        <c:lblOffset val="100"/>
        <c:noMultiLvlLbl val="0"/>
      </c:catAx>
      <c:valAx>
        <c:axId val="373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99754"/>
        <c:axId val="45070129"/>
      </c:barChart>
      <c:catAx>
        <c:axId val="2759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129"/>
        <c:auto val="1"/>
        <c:lblAlgn val="ctr"/>
        <c:lblOffset val="100"/>
        <c:noMultiLvlLbl val="0"/>
      </c:catAx>
      <c:valAx>
        <c:axId val="450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29708"/>
        <c:axId val="23196935"/>
      </c:barChart>
      <c:catAx>
        <c:axId val="9082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935"/>
        <c:auto val="1"/>
        <c:lblAlgn val="ctr"/>
        <c:lblOffset val="100"/>
        <c:noMultiLvlLbl val="0"/>
      </c:catAx>
      <c:valAx>
        <c:axId val="231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1787"/>
        <c:axId val="94995634"/>
      </c:barChart>
      <c:catAx>
        <c:axId val="393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634"/>
        <c:auto val="1"/>
        <c:lblAlgn val="ctr"/>
        <c:lblOffset val="100"/>
        <c:noMultiLvlLbl val="0"/>
      </c:catAx>
      <c:valAx>
        <c:axId val="949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8375"/>
        <c:axId val="17721284"/>
      </c:barChart>
      <c:catAx>
        <c:axId val="309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284"/>
        <c:auto val="1"/>
        <c:lblAlgn val="ctr"/>
        <c:lblOffset val="100"/>
        <c:noMultiLvlLbl val="0"/>
      </c:catAx>
      <c:valAx>
        <c:axId val="1772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70568"/>
        <c:axId val="93894554"/>
      </c:barChart>
      <c:catAx>
        <c:axId val="7177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554"/>
        <c:auto val="1"/>
        <c:lblAlgn val="ctr"/>
        <c:lblOffset val="100"/>
        <c:noMultiLvlLbl val="0"/>
      </c:catAx>
      <c:valAx>
        <c:axId val="938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01000"/>
        <c:axId val="26852361"/>
      </c:barChart>
      <c:catAx>
        <c:axId val="6840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361"/>
        <c:auto val="1"/>
        <c:lblAlgn val="ctr"/>
        <c:lblOffset val="100"/>
        <c:noMultiLvlLbl val="0"/>
      </c:catAx>
      <c:valAx>
        <c:axId val="268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30274"/>
        <c:axId val="49158155"/>
      </c:barChart>
      <c:catAx>
        <c:axId val="9493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155"/>
        <c:auto val="1"/>
        <c:lblAlgn val="ctr"/>
        <c:lblOffset val="100"/>
        <c:noMultiLvlLbl val="0"/>
      </c:catAx>
      <c:valAx>
        <c:axId val="491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64683"/>
        <c:axId val="59024337"/>
      </c:barChart>
      <c:catAx>
        <c:axId val="491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337"/>
        <c:auto val="1"/>
        <c:lblAlgn val="ctr"/>
        <c:lblOffset val="100"/>
        <c:noMultiLvlLbl val="0"/>
      </c:catAx>
      <c:valAx>
        <c:axId val="5902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00224"/>
        <c:axId val="41194074"/>
      </c:barChart>
      <c:catAx>
        <c:axId val="8400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074"/>
        <c:auto val="1"/>
        <c:lblAlgn val="ctr"/>
        <c:lblOffset val="100"/>
        <c:noMultiLvlLbl val="0"/>
      </c:catAx>
      <c:valAx>
        <c:axId val="411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76777"/>
        <c:axId val="3633646"/>
      </c:barChart>
      <c:catAx>
        <c:axId val="2697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46"/>
        <c:auto val="1"/>
        <c:lblAlgn val="ctr"/>
        <c:lblOffset val="100"/>
        <c:noMultiLvlLbl val="0"/>
      </c:catAx>
      <c:valAx>
        <c:axId val="36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4913"/>
        <c:axId val="27419896"/>
      </c:barChart>
      <c:catAx>
        <c:axId val="5573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896"/>
        <c:auto val="1"/>
        <c:lblAlgn val="ctr"/>
        <c:lblOffset val="100"/>
        <c:noMultiLvlLbl val="0"/>
      </c:catAx>
      <c:valAx>
        <c:axId val="2741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68144"/>
        <c:axId val="23494629"/>
      </c:barChart>
      <c:catAx>
        <c:axId val="7556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629"/>
        <c:auto val="1"/>
        <c:lblAlgn val="ctr"/>
        <c:lblOffset val="100"/>
        <c:noMultiLvlLbl val="0"/>
      </c:catAx>
      <c:valAx>
        <c:axId val="2349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81000"/>
        <c:axId val="88030051"/>
      </c:barChart>
      <c:catAx>
        <c:axId val="9698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051"/>
        <c:auto val="1"/>
        <c:lblAlgn val="ctr"/>
        <c:lblOffset val="100"/>
        <c:noMultiLvlLbl val="0"/>
      </c:catAx>
      <c:valAx>
        <c:axId val="880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52309"/>
        <c:axId val="22207931"/>
      </c:barChart>
      <c:catAx>
        <c:axId val="4515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931"/>
        <c:auto val="1"/>
        <c:lblAlgn val="ctr"/>
        <c:lblOffset val="100"/>
        <c:noMultiLvlLbl val="0"/>
      </c:catAx>
      <c:valAx>
        <c:axId val="222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85177"/>
        <c:axId val="56094233"/>
      </c:barChart>
      <c:catAx>
        <c:axId val="912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233"/>
        <c:auto val="1"/>
        <c:lblAlgn val="ctr"/>
        <c:lblOffset val="100"/>
        <c:noMultiLvlLbl val="0"/>
      </c:catAx>
      <c:valAx>
        <c:axId val="560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19764"/>
        <c:axId val="96585077"/>
      </c:barChart>
      <c:catAx>
        <c:axId val="743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077"/>
        <c:auto val="1"/>
        <c:lblAlgn val="ctr"/>
        <c:lblOffset val="100"/>
        <c:noMultiLvlLbl val="0"/>
      </c:catAx>
      <c:valAx>
        <c:axId val="9658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37028"/>
        <c:axId val="91017285"/>
      </c:barChart>
      <c:catAx>
        <c:axId val="1263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285"/>
        <c:auto val="1"/>
        <c:lblAlgn val="ctr"/>
        <c:lblOffset val="100"/>
        <c:noMultiLvlLbl val="0"/>
      </c:catAx>
      <c:valAx>
        <c:axId val="910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