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73772"/>
        <c:axId val="58491566"/>
      </c:scatterChart>
      <c:valAx>
        <c:axId val="3487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566"/>
        <c:crossesAt val="0"/>
        <c:crossBetween val="midCat"/>
      </c:valAx>
      <c:valAx>
        <c:axId val="5849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64258"/>
        <c:axId val="957133"/>
      </c:scatterChart>
      <c:valAx>
        <c:axId val="3576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3"/>
        <c:crossesAt val="0"/>
        <c:crossBetween val="midCat"/>
      </c:valAx>
      <c:valAx>
        <c:axId val="95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7817"/>
        <c:axId val="56175110"/>
      </c:scatterChart>
      <c:valAx>
        <c:axId val="8178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110"/>
        <c:crossesAt val="0"/>
        <c:crossBetween val="midCat"/>
      </c:valAx>
      <c:valAx>
        <c:axId val="5617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6014"/>
        <c:axId val="12360804"/>
      </c:scatterChart>
      <c:valAx>
        <c:axId val="1456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804"/>
        <c:crossesAt val="0"/>
        <c:crossBetween val="midCat"/>
      </c:valAx>
      <c:valAx>
        <c:axId val="1236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