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34591"/>
        <c:axId val="5724459"/>
      </c:scatterChart>
      <c:valAx>
        <c:axId val="24934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459"/>
        <c:crossesAt val="0"/>
        <c:crossBetween val="midCat"/>
      </c:valAx>
      <c:valAx>
        <c:axId val="5724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75251"/>
        <c:axId val="78046132"/>
      </c:scatterChart>
      <c:valAx>
        <c:axId val="73975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132"/>
        <c:crossesAt val="0"/>
        <c:crossBetween val="midCat"/>
      </c:valAx>
      <c:valAx>
        <c:axId val="78046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5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8851"/>
        <c:axId val="2568414"/>
      </c:scatterChart>
      <c:valAx>
        <c:axId val="4748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14"/>
        <c:crossesAt val="0"/>
        <c:crossBetween val="midCat"/>
      </c:valAx>
      <c:valAx>
        <c:axId val="2568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22005"/>
        <c:axId val="44122853"/>
      </c:scatterChart>
      <c:valAx>
        <c:axId val="24622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2853"/>
        <c:crossesAt val="0"/>
        <c:crossBetween val="midCat"/>
      </c:valAx>
      <c:valAx>
        <c:axId val="44122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