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62572"/>
        <c:axId val="89786488"/>
      </c:barChart>
      <c:catAx>
        <c:axId val="5996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488"/>
        <c:auto val="1"/>
        <c:lblAlgn val="ctr"/>
        <c:lblOffset val="100"/>
        <c:noMultiLvlLbl val="0"/>
      </c:catAx>
      <c:valAx>
        <c:axId val="8978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04656"/>
        <c:axId val="3911177"/>
      </c:barChart>
      <c:catAx>
        <c:axId val="3960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77"/>
        <c:auto val="1"/>
        <c:lblAlgn val="ctr"/>
        <c:lblOffset val="100"/>
        <c:noMultiLvlLbl val="0"/>
      </c:catAx>
      <c:valAx>
        <c:axId val="391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31324"/>
        <c:axId val="90377682"/>
      </c:barChart>
      <c:catAx>
        <c:axId val="7473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682"/>
        <c:auto val="1"/>
        <c:lblAlgn val="ctr"/>
        <c:lblOffset val="100"/>
        <c:noMultiLvlLbl val="0"/>
      </c:catAx>
      <c:valAx>
        <c:axId val="9037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56944"/>
        <c:axId val="82200664"/>
      </c:barChart>
      <c:catAx>
        <c:axId val="8365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664"/>
        <c:auto val="1"/>
        <c:lblAlgn val="ctr"/>
        <c:lblOffset val="100"/>
        <c:noMultiLvlLbl val="0"/>
      </c:catAx>
      <c:valAx>
        <c:axId val="8220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16714"/>
        <c:axId val="27980151"/>
      </c:barChart>
      <c:catAx>
        <c:axId val="5401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151"/>
        <c:auto val="1"/>
        <c:lblAlgn val="ctr"/>
        <c:lblOffset val="100"/>
        <c:noMultiLvlLbl val="0"/>
      </c:catAx>
      <c:valAx>
        <c:axId val="2798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44418"/>
        <c:axId val="97829885"/>
      </c:barChart>
      <c:catAx>
        <c:axId val="5294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885"/>
        <c:auto val="1"/>
        <c:lblAlgn val="ctr"/>
        <c:lblOffset val="100"/>
        <c:noMultiLvlLbl val="0"/>
      </c:catAx>
      <c:valAx>
        <c:axId val="9782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79977"/>
        <c:axId val="21661945"/>
      </c:barChart>
      <c:catAx>
        <c:axId val="1177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945"/>
        <c:auto val="1"/>
        <c:lblAlgn val="ctr"/>
        <c:lblOffset val="100"/>
        <c:noMultiLvlLbl val="0"/>
      </c:catAx>
      <c:valAx>
        <c:axId val="2166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90953"/>
        <c:axId val="37541313"/>
      </c:barChart>
      <c:catAx>
        <c:axId val="6639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313"/>
        <c:auto val="1"/>
        <c:lblAlgn val="ctr"/>
        <c:lblOffset val="100"/>
        <c:noMultiLvlLbl val="0"/>
      </c:catAx>
      <c:valAx>
        <c:axId val="3754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35378"/>
        <c:axId val="70958447"/>
      </c:barChart>
      <c:catAx>
        <c:axId val="4663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447"/>
        <c:auto val="1"/>
        <c:lblAlgn val="ctr"/>
        <c:lblOffset val="100"/>
        <c:noMultiLvlLbl val="0"/>
      </c:catAx>
      <c:valAx>
        <c:axId val="7095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44207"/>
        <c:axId val="75748188"/>
      </c:barChart>
      <c:catAx>
        <c:axId val="6064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188"/>
        <c:auto val="1"/>
        <c:lblAlgn val="ctr"/>
        <c:lblOffset val="100"/>
        <c:noMultiLvlLbl val="0"/>
      </c:catAx>
      <c:valAx>
        <c:axId val="7574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3915"/>
        <c:axId val="42662133"/>
      </c:barChart>
      <c:catAx>
        <c:axId val="834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133"/>
        <c:auto val="1"/>
        <c:lblAlgn val="ctr"/>
        <c:lblOffset val="100"/>
        <c:noMultiLvlLbl val="0"/>
      </c:catAx>
      <c:valAx>
        <c:axId val="4266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97599"/>
        <c:axId val="84881746"/>
      </c:barChart>
      <c:catAx>
        <c:axId val="5499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746"/>
        <c:auto val="1"/>
        <c:lblAlgn val="ctr"/>
        <c:lblOffset val="100"/>
        <c:noMultiLvlLbl val="0"/>
      </c:catAx>
      <c:valAx>
        <c:axId val="8488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00841"/>
        <c:axId val="62021986"/>
      </c:barChart>
      <c:catAx>
        <c:axId val="9020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986"/>
        <c:auto val="1"/>
        <c:lblAlgn val="ctr"/>
        <c:lblOffset val="100"/>
        <c:noMultiLvlLbl val="0"/>
      </c:catAx>
      <c:valAx>
        <c:axId val="6202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30925"/>
        <c:axId val="48317525"/>
      </c:barChart>
      <c:catAx>
        <c:axId val="2693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525"/>
        <c:auto val="1"/>
        <c:lblAlgn val="ctr"/>
        <c:lblOffset val="100"/>
        <c:noMultiLvlLbl val="0"/>
      </c:catAx>
      <c:valAx>
        <c:axId val="4831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08290"/>
        <c:axId val="12432556"/>
      </c:barChart>
      <c:catAx>
        <c:axId val="3640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556"/>
        <c:auto val="1"/>
        <c:lblAlgn val="ctr"/>
        <c:lblOffset val="100"/>
        <c:noMultiLvlLbl val="0"/>
      </c:catAx>
      <c:valAx>
        <c:axId val="1243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40817"/>
        <c:axId val="59537170"/>
      </c:barChart>
      <c:catAx>
        <c:axId val="3914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170"/>
        <c:auto val="1"/>
        <c:lblAlgn val="ctr"/>
        <c:lblOffset val="100"/>
        <c:noMultiLvlLbl val="0"/>
      </c:catAx>
      <c:valAx>
        <c:axId val="5953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18807"/>
        <c:axId val="85747234"/>
      </c:barChart>
      <c:catAx>
        <c:axId val="8591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234"/>
        <c:auto val="1"/>
        <c:lblAlgn val="ctr"/>
        <c:lblOffset val="100"/>
        <c:noMultiLvlLbl val="0"/>
      </c:catAx>
      <c:valAx>
        <c:axId val="8574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57462"/>
        <c:axId val="86200110"/>
      </c:barChart>
      <c:catAx>
        <c:axId val="2495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110"/>
        <c:auto val="1"/>
        <c:lblAlgn val="ctr"/>
        <c:lblOffset val="100"/>
        <c:noMultiLvlLbl val="0"/>
      </c:catAx>
      <c:valAx>
        <c:axId val="8620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