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69588"/>
        <c:axId val="85857889"/>
      </c:barChart>
      <c:catAx>
        <c:axId val="8086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889"/>
        <c:auto val="1"/>
        <c:lblAlgn val="ctr"/>
        <c:lblOffset val="100"/>
        <c:noMultiLvlLbl val="0"/>
      </c:catAx>
      <c:valAx>
        <c:axId val="858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41333"/>
        <c:axId val="31653759"/>
      </c:barChart>
      <c:catAx>
        <c:axId val="6634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759"/>
        <c:auto val="1"/>
        <c:lblAlgn val="ctr"/>
        <c:lblOffset val="100"/>
        <c:noMultiLvlLbl val="0"/>
      </c:catAx>
      <c:valAx>
        <c:axId val="3165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61448"/>
        <c:axId val="53978968"/>
      </c:barChart>
      <c:catAx>
        <c:axId val="2606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968"/>
        <c:auto val="1"/>
        <c:lblAlgn val="ctr"/>
        <c:lblOffset val="100"/>
        <c:noMultiLvlLbl val="0"/>
      </c:catAx>
      <c:valAx>
        <c:axId val="5397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354"/>
        <c:axId val="3699629"/>
      </c:barChart>
      <c:catAx>
        <c:axId val="39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29"/>
        <c:auto val="1"/>
        <c:lblAlgn val="ctr"/>
        <c:lblOffset val="100"/>
        <c:noMultiLvlLbl val="0"/>
      </c:catAx>
      <c:valAx>
        <c:axId val="36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40590"/>
        <c:axId val="37075282"/>
      </c:barChart>
      <c:catAx>
        <c:axId val="8514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282"/>
        <c:auto val="1"/>
        <c:lblAlgn val="ctr"/>
        <c:lblOffset val="100"/>
        <c:noMultiLvlLbl val="0"/>
      </c:catAx>
      <c:valAx>
        <c:axId val="370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30162"/>
        <c:axId val="18726358"/>
      </c:barChart>
      <c:catAx>
        <c:axId val="2193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358"/>
        <c:auto val="1"/>
        <c:lblAlgn val="ctr"/>
        <c:lblOffset val="100"/>
        <c:noMultiLvlLbl val="0"/>
      </c:catAx>
      <c:valAx>
        <c:axId val="187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3166"/>
        <c:axId val="89927016"/>
      </c:barChart>
      <c:catAx>
        <c:axId val="6463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016"/>
        <c:auto val="1"/>
        <c:lblAlgn val="ctr"/>
        <c:lblOffset val="100"/>
        <c:noMultiLvlLbl val="0"/>
      </c:catAx>
      <c:valAx>
        <c:axId val="899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44742"/>
        <c:axId val="20598686"/>
      </c:barChart>
      <c:catAx>
        <c:axId val="3394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686"/>
        <c:auto val="1"/>
        <c:lblAlgn val="ctr"/>
        <c:lblOffset val="100"/>
        <c:noMultiLvlLbl val="0"/>
      </c:catAx>
      <c:valAx>
        <c:axId val="2059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15344"/>
        <c:axId val="80115099"/>
      </c:barChart>
      <c:catAx>
        <c:axId val="8941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099"/>
        <c:auto val="1"/>
        <c:lblAlgn val="ctr"/>
        <c:lblOffset val="100"/>
        <c:noMultiLvlLbl val="0"/>
      </c:catAx>
      <c:valAx>
        <c:axId val="8011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17895"/>
        <c:axId val="98678511"/>
      </c:barChart>
      <c:catAx>
        <c:axId val="8811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511"/>
        <c:auto val="1"/>
        <c:lblAlgn val="ctr"/>
        <c:lblOffset val="100"/>
        <c:noMultiLvlLbl val="0"/>
      </c:catAx>
      <c:valAx>
        <c:axId val="9867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47839"/>
        <c:axId val="46171843"/>
      </c:barChart>
      <c:catAx>
        <c:axId val="191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843"/>
        <c:auto val="1"/>
        <c:lblAlgn val="ctr"/>
        <c:lblOffset val="100"/>
        <c:noMultiLvlLbl val="0"/>
      </c:catAx>
      <c:valAx>
        <c:axId val="4617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1861"/>
        <c:axId val="89809201"/>
      </c:barChart>
      <c:catAx>
        <c:axId val="5189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201"/>
        <c:auto val="1"/>
        <c:lblAlgn val="ctr"/>
        <c:lblOffset val="100"/>
        <c:noMultiLvlLbl val="0"/>
      </c:catAx>
      <c:valAx>
        <c:axId val="8980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86408"/>
        <c:axId val="65806180"/>
      </c:barChart>
      <c:catAx>
        <c:axId val="8088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180"/>
        <c:auto val="1"/>
        <c:lblAlgn val="ctr"/>
        <c:lblOffset val="100"/>
        <c:noMultiLvlLbl val="0"/>
      </c:catAx>
      <c:valAx>
        <c:axId val="6580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68374"/>
        <c:axId val="14521057"/>
      </c:barChart>
      <c:catAx>
        <c:axId val="130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057"/>
        <c:auto val="1"/>
        <c:lblAlgn val="ctr"/>
        <c:lblOffset val="100"/>
        <c:noMultiLvlLbl val="0"/>
      </c:catAx>
      <c:valAx>
        <c:axId val="145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80914"/>
        <c:axId val="33913470"/>
      </c:barChart>
      <c:catAx>
        <c:axId val="826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470"/>
        <c:auto val="1"/>
        <c:lblAlgn val="ctr"/>
        <c:lblOffset val="100"/>
        <c:noMultiLvlLbl val="0"/>
      </c:catAx>
      <c:valAx>
        <c:axId val="339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65177"/>
        <c:axId val="77324579"/>
      </c:barChart>
      <c:catAx>
        <c:axId val="5586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579"/>
        <c:auto val="1"/>
        <c:lblAlgn val="ctr"/>
        <c:lblOffset val="100"/>
        <c:noMultiLvlLbl val="0"/>
      </c:catAx>
      <c:valAx>
        <c:axId val="773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62799"/>
        <c:axId val="48491217"/>
      </c:barChart>
      <c:catAx>
        <c:axId val="2076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217"/>
        <c:auto val="1"/>
        <c:lblAlgn val="ctr"/>
        <c:lblOffset val="100"/>
        <c:noMultiLvlLbl val="0"/>
      </c:catAx>
      <c:valAx>
        <c:axId val="484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02580"/>
        <c:axId val="1871693"/>
      </c:barChart>
      <c:catAx>
        <c:axId val="588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93"/>
        <c:auto val="1"/>
        <c:lblAlgn val="ctr"/>
        <c:lblOffset val="100"/>
        <c:noMultiLvlLbl val="0"/>
      </c:catAx>
      <c:valAx>
        <c:axId val="187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