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09013"/>
        <c:axId val="58726866"/>
      </c:scatterChart>
      <c:valAx>
        <c:axId val="6950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866"/>
        <c:crossesAt val="0"/>
        <c:crossBetween val="midCat"/>
      </c:valAx>
      <c:valAx>
        <c:axId val="5872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03462"/>
        <c:axId val="82225128"/>
      </c:scatterChart>
      <c:valAx>
        <c:axId val="54403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128"/>
        <c:crossesAt val="0"/>
        <c:crossBetween val="midCat"/>
      </c:valAx>
      <c:valAx>
        <c:axId val="8222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3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00746"/>
        <c:axId val="16474713"/>
      </c:scatterChart>
      <c:valAx>
        <c:axId val="3790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713"/>
        <c:crossesAt val="0"/>
        <c:crossBetween val="midCat"/>
      </c:valAx>
      <c:valAx>
        <c:axId val="1647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25644"/>
        <c:axId val="6178706"/>
      </c:scatterChart>
      <c:valAx>
        <c:axId val="12325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06"/>
        <c:crossesAt val="0"/>
        <c:crossBetween val="midCat"/>
      </c:valAx>
      <c:valAx>
        <c:axId val="617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