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61"/>
        <c:axId val="76081606"/>
      </c:barChart>
      <c:catAx>
        <c:axId val="4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606"/>
        <c:auto val="1"/>
        <c:lblAlgn val="ctr"/>
        <c:lblOffset val="100"/>
        <c:noMultiLvlLbl val="0"/>
      </c:catAx>
      <c:valAx>
        <c:axId val="7608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12668"/>
        <c:axId val="31129538"/>
      </c:barChart>
      <c:catAx>
        <c:axId val="861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538"/>
        <c:auto val="1"/>
        <c:lblAlgn val="ctr"/>
        <c:lblOffset val="100"/>
        <c:noMultiLvlLbl val="0"/>
      </c:catAx>
      <c:valAx>
        <c:axId val="311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8010"/>
        <c:axId val="37998629"/>
      </c:barChart>
      <c:catAx>
        <c:axId val="259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29"/>
        <c:auto val="1"/>
        <c:lblAlgn val="ctr"/>
        <c:lblOffset val="100"/>
        <c:noMultiLvlLbl val="0"/>
      </c:catAx>
      <c:valAx>
        <c:axId val="379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42748"/>
        <c:axId val="6490129"/>
      </c:barChart>
      <c:catAx>
        <c:axId val="296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29"/>
        <c:auto val="1"/>
        <c:lblAlgn val="ctr"/>
        <c:lblOffset val="100"/>
        <c:noMultiLvlLbl val="0"/>
      </c:catAx>
      <c:valAx>
        <c:axId val="649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3977"/>
        <c:axId val="862390"/>
      </c:barChart>
      <c:catAx>
        <c:axId val="82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0"/>
        <c:auto val="1"/>
        <c:lblAlgn val="ctr"/>
        <c:lblOffset val="100"/>
        <c:noMultiLvlLbl val="0"/>
      </c:catAx>
      <c:valAx>
        <c:axId val="8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31599"/>
        <c:axId val="24638531"/>
      </c:barChart>
      <c:catAx>
        <c:axId val="4673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531"/>
        <c:auto val="1"/>
        <c:lblAlgn val="ctr"/>
        <c:lblOffset val="100"/>
        <c:noMultiLvlLbl val="0"/>
      </c:catAx>
      <c:valAx>
        <c:axId val="246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1578"/>
        <c:axId val="32989880"/>
      </c:barChart>
      <c:catAx>
        <c:axId val="107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880"/>
        <c:auto val="1"/>
        <c:lblAlgn val="ctr"/>
        <c:lblOffset val="100"/>
        <c:noMultiLvlLbl val="0"/>
      </c:catAx>
      <c:valAx>
        <c:axId val="329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4670"/>
        <c:axId val="10253000"/>
      </c:barChart>
      <c:catAx>
        <c:axId val="6627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000"/>
        <c:auto val="1"/>
        <c:lblAlgn val="ctr"/>
        <c:lblOffset val="100"/>
        <c:noMultiLvlLbl val="0"/>
      </c:catAx>
      <c:valAx>
        <c:axId val="102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287"/>
        <c:axId val="64225180"/>
      </c:barChart>
      <c:catAx>
        <c:axId val="486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180"/>
        <c:auto val="1"/>
        <c:lblAlgn val="ctr"/>
        <c:lblOffset val="100"/>
        <c:noMultiLvlLbl val="0"/>
      </c:catAx>
      <c:valAx>
        <c:axId val="642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77609"/>
        <c:axId val="62245115"/>
      </c:barChart>
      <c:catAx>
        <c:axId val="360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115"/>
        <c:auto val="1"/>
        <c:lblAlgn val="ctr"/>
        <c:lblOffset val="100"/>
        <c:noMultiLvlLbl val="0"/>
      </c:catAx>
      <c:valAx>
        <c:axId val="622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37597"/>
        <c:axId val="49911554"/>
      </c:barChart>
      <c:catAx>
        <c:axId val="1813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554"/>
        <c:auto val="1"/>
        <c:lblAlgn val="ctr"/>
        <c:lblOffset val="100"/>
        <c:noMultiLvlLbl val="0"/>
      </c:catAx>
      <c:valAx>
        <c:axId val="499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9084"/>
        <c:axId val="1714263"/>
      </c:barChart>
      <c:catAx>
        <c:axId val="9872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3"/>
        <c:auto val="1"/>
        <c:lblAlgn val="ctr"/>
        <c:lblOffset val="100"/>
        <c:noMultiLvlLbl val="0"/>
      </c:catAx>
      <c:valAx>
        <c:axId val="17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24676"/>
        <c:axId val="90546294"/>
      </c:barChart>
      <c:catAx>
        <c:axId val="642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294"/>
        <c:auto val="1"/>
        <c:lblAlgn val="ctr"/>
        <c:lblOffset val="100"/>
        <c:noMultiLvlLbl val="0"/>
      </c:catAx>
      <c:valAx>
        <c:axId val="905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87811"/>
        <c:axId val="33444355"/>
      </c:barChart>
      <c:catAx>
        <c:axId val="8408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355"/>
        <c:auto val="1"/>
        <c:lblAlgn val="ctr"/>
        <c:lblOffset val="100"/>
        <c:noMultiLvlLbl val="0"/>
      </c:catAx>
      <c:valAx>
        <c:axId val="334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4552"/>
        <c:axId val="42346729"/>
      </c:barChart>
      <c:catAx>
        <c:axId val="8454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729"/>
        <c:auto val="1"/>
        <c:lblAlgn val="ctr"/>
        <c:lblOffset val="100"/>
        <c:noMultiLvlLbl val="0"/>
      </c:catAx>
      <c:valAx>
        <c:axId val="423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3513"/>
        <c:axId val="60726052"/>
      </c:barChart>
      <c:catAx>
        <c:axId val="2512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052"/>
        <c:auto val="1"/>
        <c:lblAlgn val="ctr"/>
        <c:lblOffset val="100"/>
        <c:noMultiLvlLbl val="0"/>
      </c:catAx>
      <c:valAx>
        <c:axId val="607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80091"/>
        <c:axId val="98606556"/>
      </c:barChart>
      <c:catAx>
        <c:axId val="835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556"/>
        <c:auto val="1"/>
        <c:lblAlgn val="ctr"/>
        <c:lblOffset val="100"/>
        <c:noMultiLvlLbl val="0"/>
      </c:catAx>
      <c:valAx>
        <c:axId val="986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19577"/>
        <c:axId val="58934208"/>
      </c:barChart>
      <c:catAx>
        <c:axId val="590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08"/>
        <c:auto val="1"/>
        <c:lblAlgn val="ctr"/>
        <c:lblOffset val="100"/>
        <c:noMultiLvlLbl val="0"/>
      </c:catAx>
      <c:valAx>
        <c:axId val="589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