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0289"/>
        <c:axId val="76284046"/>
      </c:scatterChart>
      <c:valAx>
        <c:axId val="4522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046"/>
        <c:crossesAt val="0"/>
        <c:crossBetween val="midCat"/>
      </c:valAx>
      <c:valAx>
        <c:axId val="7628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1117"/>
        <c:axId val="74418515"/>
      </c:scatterChart>
      <c:valAx>
        <c:axId val="50081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515"/>
        <c:crossesAt val="0"/>
        <c:crossBetween val="midCat"/>
      </c:valAx>
      <c:valAx>
        <c:axId val="7441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3923"/>
        <c:axId val="94174742"/>
      </c:scatterChart>
      <c:valAx>
        <c:axId val="5750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742"/>
        <c:crossesAt val="0"/>
        <c:crossBetween val="midCat"/>
      </c:valAx>
      <c:valAx>
        <c:axId val="9417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4450"/>
        <c:axId val="97970724"/>
      </c:scatterChart>
      <c:valAx>
        <c:axId val="5518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724"/>
        <c:crossesAt val="0"/>
        <c:crossBetween val="midCat"/>
      </c:valAx>
      <c:valAx>
        <c:axId val="9797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