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5058"/>
        <c:axId val="61534669"/>
      </c:scatterChart>
      <c:valAx>
        <c:axId val="1023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69"/>
        <c:crossesAt val="0"/>
        <c:crossBetween val="midCat"/>
      </c:valAx>
      <c:valAx>
        <c:axId val="6153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9842"/>
        <c:axId val="22058556"/>
      </c:scatterChart>
      <c:valAx>
        <c:axId val="6513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56"/>
        <c:crossesAt val="0"/>
        <c:crossBetween val="midCat"/>
      </c:valAx>
      <c:valAx>
        <c:axId val="2205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2399"/>
        <c:axId val="49060657"/>
      </c:scatterChart>
      <c:valAx>
        <c:axId val="9939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57"/>
        <c:crossesAt val="0"/>
        <c:crossBetween val="midCat"/>
      </c:valAx>
      <c:valAx>
        <c:axId val="490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18767"/>
        <c:axId val="19989258"/>
      </c:scatterChart>
      <c:valAx>
        <c:axId val="2201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58"/>
        <c:crossesAt val="0"/>
        <c:crossBetween val="midCat"/>
      </c:valAx>
      <c:valAx>
        <c:axId val="1998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