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1465"/>
        <c:axId val="66589703"/>
      </c:barChart>
      <c:catAx>
        <c:axId val="78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703"/>
        <c:auto val="1"/>
        <c:lblAlgn val="ctr"/>
        <c:lblOffset val="100"/>
        <c:noMultiLvlLbl val="0"/>
      </c:catAx>
      <c:valAx>
        <c:axId val="665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0359"/>
        <c:axId val="94182709"/>
      </c:barChart>
      <c:catAx>
        <c:axId val="810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709"/>
        <c:auto val="1"/>
        <c:lblAlgn val="ctr"/>
        <c:lblOffset val="100"/>
        <c:noMultiLvlLbl val="0"/>
      </c:catAx>
      <c:valAx>
        <c:axId val="941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12518"/>
        <c:axId val="21113894"/>
      </c:barChart>
      <c:catAx>
        <c:axId val="992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94"/>
        <c:auto val="1"/>
        <c:lblAlgn val="ctr"/>
        <c:lblOffset val="100"/>
        <c:noMultiLvlLbl val="0"/>
      </c:catAx>
      <c:valAx>
        <c:axId val="211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28056"/>
        <c:axId val="36345971"/>
      </c:barChart>
      <c:catAx>
        <c:axId val="493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71"/>
        <c:auto val="1"/>
        <c:lblAlgn val="ctr"/>
        <c:lblOffset val="100"/>
        <c:noMultiLvlLbl val="0"/>
      </c:catAx>
      <c:valAx>
        <c:axId val="363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116"/>
        <c:axId val="47667761"/>
      </c:barChart>
      <c:catAx>
        <c:axId val="93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761"/>
        <c:auto val="1"/>
        <c:lblAlgn val="ctr"/>
        <c:lblOffset val="100"/>
        <c:noMultiLvlLbl val="0"/>
      </c:catAx>
      <c:valAx>
        <c:axId val="476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6058"/>
        <c:axId val="27211720"/>
      </c:barChart>
      <c:catAx>
        <c:axId val="202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720"/>
        <c:auto val="1"/>
        <c:lblAlgn val="ctr"/>
        <c:lblOffset val="100"/>
        <c:noMultiLvlLbl val="0"/>
      </c:catAx>
      <c:valAx>
        <c:axId val="272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4498"/>
        <c:axId val="982333"/>
      </c:barChart>
      <c:catAx>
        <c:axId val="557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"/>
        <c:auto val="1"/>
        <c:lblAlgn val="ctr"/>
        <c:lblOffset val="100"/>
        <c:noMultiLvlLbl val="0"/>
      </c:catAx>
      <c:valAx>
        <c:axId val="9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3981"/>
        <c:axId val="50392719"/>
      </c:barChart>
      <c:catAx>
        <c:axId val="236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719"/>
        <c:auto val="1"/>
        <c:lblAlgn val="ctr"/>
        <c:lblOffset val="100"/>
        <c:noMultiLvlLbl val="0"/>
      </c:catAx>
      <c:valAx>
        <c:axId val="503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3640"/>
        <c:axId val="15039372"/>
      </c:barChart>
      <c:catAx>
        <c:axId val="787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372"/>
        <c:auto val="1"/>
        <c:lblAlgn val="ctr"/>
        <c:lblOffset val="100"/>
        <c:noMultiLvlLbl val="0"/>
      </c:catAx>
      <c:valAx>
        <c:axId val="150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46323"/>
        <c:axId val="64858490"/>
      </c:barChart>
      <c:catAx>
        <c:axId val="186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490"/>
        <c:auto val="1"/>
        <c:lblAlgn val="ctr"/>
        <c:lblOffset val="100"/>
        <c:noMultiLvlLbl val="0"/>
      </c:catAx>
      <c:valAx>
        <c:axId val="648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69927"/>
        <c:axId val="95375090"/>
      </c:barChart>
      <c:catAx>
        <c:axId val="181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90"/>
        <c:auto val="1"/>
        <c:lblAlgn val="ctr"/>
        <c:lblOffset val="100"/>
        <c:noMultiLvlLbl val="0"/>
      </c:catAx>
      <c:valAx>
        <c:axId val="953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3486"/>
        <c:axId val="81538574"/>
      </c:barChart>
      <c:catAx>
        <c:axId val="591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74"/>
        <c:auto val="1"/>
        <c:lblAlgn val="ctr"/>
        <c:lblOffset val="100"/>
        <c:noMultiLvlLbl val="0"/>
      </c:catAx>
      <c:valAx>
        <c:axId val="815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09880"/>
        <c:axId val="77475878"/>
      </c:barChart>
      <c:catAx>
        <c:axId val="537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78"/>
        <c:auto val="1"/>
        <c:lblAlgn val="ctr"/>
        <c:lblOffset val="100"/>
        <c:noMultiLvlLbl val="0"/>
      </c:catAx>
      <c:valAx>
        <c:axId val="774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5246"/>
        <c:axId val="60683146"/>
      </c:barChart>
      <c:catAx>
        <c:axId val="351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146"/>
        <c:auto val="1"/>
        <c:lblAlgn val="ctr"/>
        <c:lblOffset val="100"/>
        <c:noMultiLvlLbl val="0"/>
      </c:catAx>
      <c:valAx>
        <c:axId val="606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8265"/>
        <c:axId val="73337044"/>
      </c:barChart>
      <c:catAx>
        <c:axId val="70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044"/>
        <c:auto val="1"/>
        <c:lblAlgn val="ctr"/>
        <c:lblOffset val="100"/>
        <c:noMultiLvlLbl val="0"/>
      </c:catAx>
      <c:valAx>
        <c:axId val="733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94947"/>
        <c:axId val="57403522"/>
      </c:barChart>
      <c:catAx>
        <c:axId val="348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522"/>
        <c:auto val="1"/>
        <c:lblAlgn val="ctr"/>
        <c:lblOffset val="100"/>
        <c:noMultiLvlLbl val="0"/>
      </c:catAx>
      <c:valAx>
        <c:axId val="574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7709"/>
        <c:axId val="49412566"/>
      </c:barChart>
      <c:catAx>
        <c:axId val="161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566"/>
        <c:auto val="1"/>
        <c:lblAlgn val="ctr"/>
        <c:lblOffset val="100"/>
        <c:noMultiLvlLbl val="0"/>
      </c:catAx>
      <c:valAx>
        <c:axId val="494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48609"/>
        <c:axId val="13820702"/>
      </c:barChart>
      <c:catAx>
        <c:axId val="709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02"/>
        <c:auto val="1"/>
        <c:lblAlgn val="ctr"/>
        <c:lblOffset val="100"/>
        <c:noMultiLvlLbl val="0"/>
      </c:catAx>
      <c:valAx>
        <c:axId val="138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