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24170"/>
        <c:axId val="17335841"/>
      </c:barChart>
      <c:catAx>
        <c:axId val="612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41"/>
        <c:auto val="1"/>
        <c:lblAlgn val="ctr"/>
        <c:lblOffset val="100"/>
        <c:noMultiLvlLbl val="0"/>
      </c:catAx>
      <c:valAx>
        <c:axId val="173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2482"/>
        <c:axId val="51766347"/>
      </c:barChart>
      <c:catAx>
        <c:axId val="323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47"/>
        <c:auto val="1"/>
        <c:lblAlgn val="ctr"/>
        <c:lblOffset val="100"/>
        <c:noMultiLvlLbl val="0"/>
      </c:catAx>
      <c:valAx>
        <c:axId val="517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7310"/>
        <c:axId val="74822634"/>
      </c:barChart>
      <c:catAx>
        <c:axId val="482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34"/>
        <c:auto val="1"/>
        <c:lblAlgn val="ctr"/>
        <c:lblOffset val="100"/>
        <c:noMultiLvlLbl val="0"/>
      </c:catAx>
      <c:valAx>
        <c:axId val="748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1266"/>
        <c:axId val="49549301"/>
      </c:barChart>
      <c:catAx>
        <c:axId val="409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301"/>
        <c:auto val="1"/>
        <c:lblAlgn val="ctr"/>
        <c:lblOffset val="100"/>
        <c:noMultiLvlLbl val="0"/>
      </c:catAx>
      <c:valAx>
        <c:axId val="495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3177"/>
        <c:axId val="34593442"/>
      </c:barChart>
      <c:catAx>
        <c:axId val="259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42"/>
        <c:auto val="1"/>
        <c:lblAlgn val="ctr"/>
        <c:lblOffset val="100"/>
        <c:noMultiLvlLbl val="0"/>
      </c:catAx>
      <c:valAx>
        <c:axId val="345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9346"/>
        <c:axId val="2855600"/>
      </c:barChart>
      <c:catAx>
        <c:axId val="372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0"/>
        <c:auto val="1"/>
        <c:lblAlgn val="ctr"/>
        <c:lblOffset val="100"/>
        <c:noMultiLvlLbl val="0"/>
      </c:catAx>
      <c:valAx>
        <c:axId val="28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0195"/>
        <c:axId val="49862035"/>
      </c:barChart>
      <c:catAx>
        <c:axId val="779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35"/>
        <c:auto val="1"/>
        <c:lblAlgn val="ctr"/>
        <c:lblOffset val="100"/>
        <c:noMultiLvlLbl val="0"/>
      </c:catAx>
      <c:valAx>
        <c:axId val="498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2327"/>
        <c:axId val="48240126"/>
      </c:barChart>
      <c:catAx>
        <c:axId val="799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126"/>
        <c:auto val="1"/>
        <c:lblAlgn val="ctr"/>
        <c:lblOffset val="100"/>
        <c:noMultiLvlLbl val="0"/>
      </c:catAx>
      <c:valAx>
        <c:axId val="482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6645"/>
        <c:axId val="57928170"/>
      </c:barChart>
      <c:catAx>
        <c:axId val="941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70"/>
        <c:auto val="1"/>
        <c:lblAlgn val="ctr"/>
        <c:lblOffset val="100"/>
        <c:noMultiLvlLbl val="0"/>
      </c:catAx>
      <c:valAx>
        <c:axId val="579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0080"/>
        <c:axId val="54009190"/>
      </c:barChart>
      <c:catAx>
        <c:axId val="689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190"/>
        <c:auto val="1"/>
        <c:lblAlgn val="ctr"/>
        <c:lblOffset val="100"/>
        <c:noMultiLvlLbl val="0"/>
      </c:catAx>
      <c:valAx>
        <c:axId val="540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0063"/>
        <c:axId val="67925495"/>
      </c:barChart>
      <c:catAx>
        <c:axId val="67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95"/>
        <c:auto val="1"/>
        <c:lblAlgn val="ctr"/>
        <c:lblOffset val="100"/>
        <c:noMultiLvlLbl val="0"/>
      </c:catAx>
      <c:valAx>
        <c:axId val="679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1582"/>
        <c:axId val="83251587"/>
      </c:barChart>
      <c:catAx>
        <c:axId val="206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87"/>
        <c:auto val="1"/>
        <c:lblAlgn val="ctr"/>
        <c:lblOffset val="100"/>
        <c:noMultiLvlLbl val="0"/>
      </c:catAx>
      <c:valAx>
        <c:axId val="832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89341"/>
        <c:axId val="67882466"/>
      </c:barChart>
      <c:catAx>
        <c:axId val="185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66"/>
        <c:auto val="1"/>
        <c:lblAlgn val="ctr"/>
        <c:lblOffset val="100"/>
        <c:noMultiLvlLbl val="0"/>
      </c:catAx>
      <c:valAx>
        <c:axId val="678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5822"/>
        <c:axId val="75681463"/>
      </c:barChart>
      <c:catAx>
        <c:axId val="688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63"/>
        <c:auto val="1"/>
        <c:lblAlgn val="ctr"/>
        <c:lblOffset val="100"/>
        <c:noMultiLvlLbl val="0"/>
      </c:catAx>
      <c:valAx>
        <c:axId val="756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1314"/>
        <c:axId val="64993512"/>
      </c:barChart>
      <c:catAx>
        <c:axId val="825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12"/>
        <c:auto val="1"/>
        <c:lblAlgn val="ctr"/>
        <c:lblOffset val="100"/>
        <c:noMultiLvlLbl val="0"/>
      </c:catAx>
      <c:valAx>
        <c:axId val="649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1703"/>
        <c:axId val="6960013"/>
      </c:barChart>
      <c:catAx>
        <c:axId val="126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3"/>
        <c:auto val="1"/>
        <c:lblAlgn val="ctr"/>
        <c:lblOffset val="100"/>
        <c:noMultiLvlLbl val="0"/>
      </c:catAx>
      <c:valAx>
        <c:axId val="69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1620"/>
        <c:axId val="13795318"/>
      </c:barChart>
      <c:catAx>
        <c:axId val="959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318"/>
        <c:auto val="1"/>
        <c:lblAlgn val="ctr"/>
        <c:lblOffset val="100"/>
        <c:noMultiLvlLbl val="0"/>
      </c:catAx>
      <c:valAx>
        <c:axId val="137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9558"/>
        <c:axId val="54329794"/>
      </c:barChart>
      <c:catAx>
        <c:axId val="89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94"/>
        <c:auto val="1"/>
        <c:lblAlgn val="ctr"/>
        <c:lblOffset val="100"/>
        <c:noMultiLvlLbl val="0"/>
      </c:catAx>
      <c:valAx>
        <c:axId val="543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