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23850"/>
        <c:axId val="2539700"/>
      </c:scatterChart>
      <c:valAx>
        <c:axId val="4212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00"/>
        <c:crossesAt val="0"/>
        <c:crossBetween val="midCat"/>
      </c:valAx>
      <c:valAx>
        <c:axId val="253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29843"/>
        <c:axId val="62347378"/>
      </c:scatterChart>
      <c:valAx>
        <c:axId val="1742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378"/>
        <c:crossesAt val="0"/>
        <c:crossBetween val="midCat"/>
      </c:valAx>
      <c:valAx>
        <c:axId val="6234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00036"/>
        <c:axId val="7767888"/>
      </c:scatterChart>
      <c:valAx>
        <c:axId val="3190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88"/>
        <c:crossesAt val="0"/>
        <c:crossBetween val="midCat"/>
      </c:valAx>
      <c:valAx>
        <c:axId val="7767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3811"/>
        <c:axId val="19895657"/>
      </c:scatterChart>
      <c:valAx>
        <c:axId val="345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657"/>
        <c:crossesAt val="0"/>
        <c:crossBetween val="midCat"/>
      </c:valAx>
      <c:valAx>
        <c:axId val="19895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