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30714"/>
        <c:axId val="15576744"/>
      </c:barChart>
      <c:catAx>
        <c:axId val="4143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744"/>
        <c:auto val="1"/>
        <c:lblAlgn val="ctr"/>
        <c:lblOffset val="100"/>
        <c:noMultiLvlLbl val="0"/>
      </c:catAx>
      <c:valAx>
        <c:axId val="1557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92529"/>
        <c:axId val="62252533"/>
      </c:barChart>
      <c:catAx>
        <c:axId val="9389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533"/>
        <c:auto val="1"/>
        <c:lblAlgn val="ctr"/>
        <c:lblOffset val="100"/>
        <c:noMultiLvlLbl val="0"/>
      </c:catAx>
      <c:valAx>
        <c:axId val="6225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58117"/>
        <c:axId val="12949260"/>
      </c:barChart>
      <c:catAx>
        <c:axId val="7685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260"/>
        <c:auto val="1"/>
        <c:lblAlgn val="ctr"/>
        <c:lblOffset val="100"/>
        <c:noMultiLvlLbl val="0"/>
      </c:catAx>
      <c:valAx>
        <c:axId val="1294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39869"/>
        <c:axId val="23201302"/>
      </c:barChart>
      <c:catAx>
        <c:axId val="6943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302"/>
        <c:auto val="1"/>
        <c:lblAlgn val="ctr"/>
        <c:lblOffset val="100"/>
        <c:noMultiLvlLbl val="0"/>
      </c:catAx>
      <c:valAx>
        <c:axId val="2320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13019"/>
        <c:axId val="3649200"/>
      </c:barChart>
      <c:catAx>
        <c:axId val="9831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00"/>
        <c:auto val="1"/>
        <c:lblAlgn val="ctr"/>
        <c:lblOffset val="100"/>
        <c:noMultiLvlLbl val="0"/>
      </c:catAx>
      <c:valAx>
        <c:axId val="364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41631"/>
        <c:axId val="2864227"/>
      </c:barChart>
      <c:catAx>
        <c:axId val="4254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27"/>
        <c:auto val="1"/>
        <c:lblAlgn val="ctr"/>
        <c:lblOffset val="100"/>
        <c:noMultiLvlLbl val="0"/>
      </c:catAx>
      <c:valAx>
        <c:axId val="286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66279"/>
        <c:axId val="18014768"/>
      </c:barChart>
      <c:catAx>
        <c:axId val="8086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768"/>
        <c:auto val="1"/>
        <c:lblAlgn val="ctr"/>
        <c:lblOffset val="100"/>
        <c:noMultiLvlLbl val="0"/>
      </c:catAx>
      <c:valAx>
        <c:axId val="1801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47005"/>
        <c:axId val="5836043"/>
      </c:barChart>
      <c:catAx>
        <c:axId val="7154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43"/>
        <c:auto val="1"/>
        <c:lblAlgn val="ctr"/>
        <c:lblOffset val="100"/>
        <c:noMultiLvlLbl val="0"/>
      </c:catAx>
      <c:valAx>
        <c:axId val="583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09306"/>
        <c:axId val="47396661"/>
      </c:barChart>
      <c:catAx>
        <c:axId val="2200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661"/>
        <c:auto val="1"/>
        <c:lblAlgn val="ctr"/>
        <c:lblOffset val="100"/>
        <c:noMultiLvlLbl val="0"/>
      </c:catAx>
      <c:valAx>
        <c:axId val="4739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16180"/>
        <c:axId val="74486613"/>
      </c:barChart>
      <c:catAx>
        <c:axId val="2101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613"/>
        <c:auto val="1"/>
        <c:lblAlgn val="ctr"/>
        <c:lblOffset val="100"/>
        <c:noMultiLvlLbl val="0"/>
      </c:catAx>
      <c:valAx>
        <c:axId val="7448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65428"/>
        <c:axId val="81485486"/>
      </c:barChart>
      <c:catAx>
        <c:axId val="4046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486"/>
        <c:auto val="1"/>
        <c:lblAlgn val="ctr"/>
        <c:lblOffset val="100"/>
        <c:noMultiLvlLbl val="0"/>
      </c:catAx>
      <c:valAx>
        <c:axId val="8148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34000"/>
        <c:axId val="76558006"/>
      </c:barChart>
      <c:catAx>
        <c:axId val="3163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006"/>
        <c:auto val="1"/>
        <c:lblAlgn val="ctr"/>
        <c:lblOffset val="100"/>
        <c:noMultiLvlLbl val="0"/>
      </c:catAx>
      <c:valAx>
        <c:axId val="7655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79447"/>
        <c:axId val="65378355"/>
      </c:barChart>
      <c:catAx>
        <c:axId val="3787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355"/>
        <c:auto val="1"/>
        <c:lblAlgn val="ctr"/>
        <c:lblOffset val="100"/>
        <c:noMultiLvlLbl val="0"/>
      </c:catAx>
      <c:valAx>
        <c:axId val="6537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37587"/>
        <c:axId val="74974585"/>
      </c:barChart>
      <c:catAx>
        <c:axId val="7913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585"/>
        <c:auto val="1"/>
        <c:lblAlgn val="ctr"/>
        <c:lblOffset val="100"/>
        <c:noMultiLvlLbl val="0"/>
      </c:catAx>
      <c:valAx>
        <c:axId val="7497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69684"/>
        <c:axId val="29561148"/>
      </c:barChart>
      <c:catAx>
        <c:axId val="1716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148"/>
        <c:auto val="1"/>
        <c:lblAlgn val="ctr"/>
        <c:lblOffset val="100"/>
        <c:noMultiLvlLbl val="0"/>
      </c:catAx>
      <c:valAx>
        <c:axId val="2956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35152"/>
        <c:axId val="75082912"/>
      </c:barChart>
      <c:catAx>
        <c:axId val="2923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912"/>
        <c:auto val="1"/>
        <c:lblAlgn val="ctr"/>
        <c:lblOffset val="100"/>
        <c:noMultiLvlLbl val="0"/>
      </c:catAx>
      <c:valAx>
        <c:axId val="7508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73795"/>
        <c:axId val="63793692"/>
      </c:barChart>
      <c:catAx>
        <c:axId val="3027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692"/>
        <c:auto val="1"/>
        <c:lblAlgn val="ctr"/>
        <c:lblOffset val="100"/>
        <c:noMultiLvlLbl val="0"/>
      </c:catAx>
      <c:valAx>
        <c:axId val="6379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24389"/>
        <c:axId val="15157292"/>
      </c:barChart>
      <c:catAx>
        <c:axId val="3782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292"/>
        <c:auto val="1"/>
        <c:lblAlgn val="ctr"/>
        <c:lblOffset val="100"/>
        <c:noMultiLvlLbl val="0"/>
      </c:catAx>
      <c:valAx>
        <c:axId val="1515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