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93538"/>
        <c:axId val="54535467"/>
      </c:scatterChart>
      <c:valAx>
        <c:axId val="33793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467"/>
        <c:crossesAt val="0"/>
        <c:crossBetween val="midCat"/>
      </c:valAx>
      <c:valAx>
        <c:axId val="54535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20284"/>
        <c:axId val="96586115"/>
      </c:scatterChart>
      <c:valAx>
        <c:axId val="63520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115"/>
        <c:crossesAt val="0"/>
        <c:crossBetween val="midCat"/>
      </c:valAx>
      <c:valAx>
        <c:axId val="96586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94845"/>
        <c:axId val="63295222"/>
      </c:scatterChart>
      <c:valAx>
        <c:axId val="42794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222"/>
        <c:crossesAt val="0"/>
        <c:crossBetween val="midCat"/>
      </c:valAx>
      <c:valAx>
        <c:axId val="63295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23058"/>
        <c:axId val="16523826"/>
      </c:scatterChart>
      <c:valAx>
        <c:axId val="7162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826"/>
        <c:crossesAt val="0"/>
        <c:crossBetween val="midCat"/>
      </c:valAx>
      <c:valAx>
        <c:axId val="16523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