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5520"/>
        <c:axId val="44651356"/>
      </c:scatterChart>
      <c:valAx>
        <c:axId val="3316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356"/>
        <c:crossesAt val="0"/>
        <c:crossBetween val="midCat"/>
      </c:valAx>
      <c:valAx>
        <c:axId val="4465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96798"/>
        <c:axId val="52030455"/>
      </c:scatterChart>
      <c:valAx>
        <c:axId val="9689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455"/>
        <c:crossesAt val="0"/>
        <c:crossBetween val="midCat"/>
      </c:valAx>
      <c:valAx>
        <c:axId val="5203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5816"/>
        <c:axId val="73651919"/>
      </c:scatterChart>
      <c:valAx>
        <c:axId val="863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919"/>
        <c:crossesAt val="0"/>
        <c:crossBetween val="midCat"/>
      </c:valAx>
      <c:valAx>
        <c:axId val="7365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8597"/>
        <c:axId val="97794395"/>
      </c:scatterChart>
      <c:valAx>
        <c:axId val="6932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395"/>
        <c:crossesAt val="0"/>
        <c:crossBetween val="midCat"/>
      </c:valAx>
      <c:valAx>
        <c:axId val="9779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