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2709"/>
        <c:axId val="78950210"/>
      </c:barChart>
      <c:catAx>
        <c:axId val="583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10"/>
        <c:auto val="1"/>
        <c:lblAlgn val="ctr"/>
        <c:lblOffset val="100"/>
        <c:noMultiLvlLbl val="0"/>
      </c:catAx>
      <c:valAx>
        <c:axId val="789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2335"/>
        <c:axId val="72347729"/>
      </c:barChart>
      <c:catAx>
        <c:axId val="890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29"/>
        <c:auto val="1"/>
        <c:lblAlgn val="ctr"/>
        <c:lblOffset val="100"/>
        <c:noMultiLvlLbl val="0"/>
      </c:catAx>
      <c:valAx>
        <c:axId val="723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0042"/>
        <c:axId val="69718447"/>
      </c:barChart>
      <c:catAx>
        <c:axId val="305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447"/>
        <c:auto val="1"/>
        <c:lblAlgn val="ctr"/>
        <c:lblOffset val="100"/>
        <c:noMultiLvlLbl val="0"/>
      </c:catAx>
      <c:valAx>
        <c:axId val="697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8931"/>
        <c:axId val="14222006"/>
      </c:barChart>
      <c:catAx>
        <c:axId val="700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006"/>
        <c:auto val="1"/>
        <c:lblAlgn val="ctr"/>
        <c:lblOffset val="100"/>
        <c:noMultiLvlLbl val="0"/>
      </c:catAx>
      <c:valAx>
        <c:axId val="142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5403"/>
        <c:axId val="51234783"/>
      </c:barChart>
      <c:catAx>
        <c:axId val="677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83"/>
        <c:auto val="1"/>
        <c:lblAlgn val="ctr"/>
        <c:lblOffset val="100"/>
        <c:noMultiLvlLbl val="0"/>
      </c:catAx>
      <c:valAx>
        <c:axId val="512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4717"/>
        <c:axId val="73406132"/>
      </c:barChart>
      <c:catAx>
        <c:axId val="346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32"/>
        <c:auto val="1"/>
        <c:lblAlgn val="ctr"/>
        <c:lblOffset val="100"/>
        <c:noMultiLvlLbl val="0"/>
      </c:catAx>
      <c:valAx>
        <c:axId val="734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1224"/>
        <c:axId val="61485396"/>
      </c:barChart>
      <c:catAx>
        <c:axId val="390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96"/>
        <c:auto val="1"/>
        <c:lblAlgn val="ctr"/>
        <c:lblOffset val="100"/>
        <c:noMultiLvlLbl val="0"/>
      </c:catAx>
      <c:valAx>
        <c:axId val="614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54475"/>
        <c:axId val="7834559"/>
      </c:barChart>
      <c:catAx>
        <c:axId val="1325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9"/>
        <c:auto val="1"/>
        <c:lblAlgn val="ctr"/>
        <c:lblOffset val="100"/>
        <c:noMultiLvlLbl val="0"/>
      </c:catAx>
      <c:valAx>
        <c:axId val="78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1374"/>
        <c:axId val="97329059"/>
      </c:barChart>
      <c:catAx>
        <c:axId val="718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59"/>
        <c:auto val="1"/>
        <c:lblAlgn val="ctr"/>
        <c:lblOffset val="100"/>
        <c:noMultiLvlLbl val="0"/>
      </c:catAx>
      <c:valAx>
        <c:axId val="973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4251"/>
        <c:axId val="62507422"/>
      </c:barChart>
      <c:catAx>
        <c:axId val="897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22"/>
        <c:auto val="1"/>
        <c:lblAlgn val="ctr"/>
        <c:lblOffset val="100"/>
        <c:noMultiLvlLbl val="0"/>
      </c:catAx>
      <c:valAx>
        <c:axId val="625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9172"/>
        <c:axId val="16648725"/>
      </c:barChart>
      <c:catAx>
        <c:axId val="370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25"/>
        <c:auto val="1"/>
        <c:lblAlgn val="ctr"/>
        <c:lblOffset val="100"/>
        <c:noMultiLvlLbl val="0"/>
      </c:catAx>
      <c:valAx>
        <c:axId val="166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7148"/>
        <c:axId val="71166558"/>
      </c:barChart>
      <c:catAx>
        <c:axId val="768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58"/>
        <c:auto val="1"/>
        <c:lblAlgn val="ctr"/>
        <c:lblOffset val="100"/>
        <c:noMultiLvlLbl val="0"/>
      </c:catAx>
      <c:valAx>
        <c:axId val="711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2127"/>
        <c:axId val="78398549"/>
      </c:barChart>
      <c:catAx>
        <c:axId val="924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549"/>
        <c:auto val="1"/>
        <c:lblAlgn val="ctr"/>
        <c:lblOffset val="100"/>
        <c:noMultiLvlLbl val="0"/>
      </c:catAx>
      <c:valAx>
        <c:axId val="783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933"/>
        <c:axId val="84461766"/>
      </c:barChart>
      <c:catAx>
        <c:axId val="30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66"/>
        <c:auto val="1"/>
        <c:lblAlgn val="ctr"/>
        <c:lblOffset val="100"/>
        <c:noMultiLvlLbl val="0"/>
      </c:catAx>
      <c:valAx>
        <c:axId val="84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8135"/>
        <c:axId val="69818598"/>
      </c:barChart>
      <c:catAx>
        <c:axId val="932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598"/>
        <c:auto val="1"/>
        <c:lblAlgn val="ctr"/>
        <c:lblOffset val="100"/>
        <c:noMultiLvlLbl val="0"/>
      </c:catAx>
      <c:valAx>
        <c:axId val="698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5790"/>
        <c:axId val="90072408"/>
      </c:barChart>
      <c:catAx>
        <c:axId val="638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408"/>
        <c:auto val="1"/>
        <c:lblAlgn val="ctr"/>
        <c:lblOffset val="100"/>
        <c:noMultiLvlLbl val="0"/>
      </c:catAx>
      <c:valAx>
        <c:axId val="900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83828"/>
        <c:axId val="76580060"/>
      </c:barChart>
      <c:catAx>
        <c:axId val="624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060"/>
        <c:auto val="1"/>
        <c:lblAlgn val="ctr"/>
        <c:lblOffset val="100"/>
        <c:noMultiLvlLbl val="0"/>
      </c:catAx>
      <c:valAx>
        <c:axId val="765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5504"/>
        <c:axId val="84267396"/>
      </c:barChart>
      <c:catAx>
        <c:axId val="781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96"/>
        <c:auto val="1"/>
        <c:lblAlgn val="ctr"/>
        <c:lblOffset val="100"/>
        <c:noMultiLvlLbl val="0"/>
      </c:catAx>
      <c:valAx>
        <c:axId val="842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