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73372"/>
        <c:axId val="72893815"/>
      </c:scatterChart>
      <c:valAx>
        <c:axId val="71573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815"/>
        <c:crossesAt val="0"/>
        <c:crossBetween val="midCat"/>
      </c:valAx>
      <c:valAx>
        <c:axId val="72893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48435"/>
        <c:axId val="98577651"/>
      </c:scatterChart>
      <c:valAx>
        <c:axId val="12048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651"/>
        <c:crossesAt val="0"/>
        <c:crossBetween val="midCat"/>
      </c:valAx>
      <c:valAx>
        <c:axId val="98577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20973"/>
        <c:axId val="84384450"/>
      </c:scatterChart>
      <c:valAx>
        <c:axId val="71720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450"/>
        <c:crossesAt val="0"/>
        <c:crossBetween val="midCat"/>
      </c:valAx>
      <c:valAx>
        <c:axId val="84384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98230"/>
        <c:axId val="89021419"/>
      </c:scatterChart>
      <c:valAx>
        <c:axId val="29598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419"/>
        <c:crossesAt val="0"/>
        <c:crossBetween val="midCat"/>
      </c:valAx>
      <c:valAx>
        <c:axId val="89021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