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2516"/>
        <c:axId val="83875534"/>
      </c:barChart>
      <c:catAx>
        <c:axId val="147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34"/>
        <c:auto val="1"/>
        <c:lblAlgn val="ctr"/>
        <c:lblOffset val="100"/>
        <c:noMultiLvlLbl val="0"/>
      </c:catAx>
      <c:valAx>
        <c:axId val="838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7855"/>
        <c:axId val="60185686"/>
      </c:barChart>
      <c:catAx>
        <c:axId val="529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86"/>
        <c:auto val="1"/>
        <c:lblAlgn val="ctr"/>
        <c:lblOffset val="100"/>
        <c:noMultiLvlLbl val="0"/>
      </c:catAx>
      <c:valAx>
        <c:axId val="601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1554"/>
        <c:axId val="23637500"/>
      </c:barChart>
      <c:catAx>
        <c:axId val="568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00"/>
        <c:auto val="1"/>
        <c:lblAlgn val="ctr"/>
        <c:lblOffset val="100"/>
        <c:noMultiLvlLbl val="0"/>
      </c:catAx>
      <c:valAx>
        <c:axId val="236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2812"/>
        <c:axId val="62123668"/>
      </c:barChart>
      <c:catAx>
        <c:axId val="767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668"/>
        <c:auto val="1"/>
        <c:lblAlgn val="ctr"/>
        <c:lblOffset val="100"/>
        <c:noMultiLvlLbl val="0"/>
      </c:catAx>
      <c:valAx>
        <c:axId val="621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9043"/>
        <c:axId val="64145034"/>
      </c:barChart>
      <c:catAx>
        <c:axId val="229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34"/>
        <c:auto val="1"/>
        <c:lblAlgn val="ctr"/>
        <c:lblOffset val="100"/>
        <c:noMultiLvlLbl val="0"/>
      </c:catAx>
      <c:valAx>
        <c:axId val="641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8117"/>
        <c:axId val="90644849"/>
      </c:barChart>
      <c:catAx>
        <c:axId val="990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849"/>
        <c:auto val="1"/>
        <c:lblAlgn val="ctr"/>
        <c:lblOffset val="100"/>
        <c:noMultiLvlLbl val="0"/>
      </c:catAx>
      <c:valAx>
        <c:axId val="906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0649"/>
        <c:axId val="95820711"/>
      </c:barChart>
      <c:catAx>
        <c:axId val="261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711"/>
        <c:auto val="1"/>
        <c:lblAlgn val="ctr"/>
        <c:lblOffset val="100"/>
        <c:noMultiLvlLbl val="0"/>
      </c:catAx>
      <c:valAx>
        <c:axId val="958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76946"/>
        <c:axId val="7040140"/>
      </c:barChart>
      <c:catAx>
        <c:axId val="316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40"/>
        <c:auto val="1"/>
        <c:lblAlgn val="ctr"/>
        <c:lblOffset val="100"/>
        <c:noMultiLvlLbl val="0"/>
      </c:catAx>
      <c:valAx>
        <c:axId val="70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3369"/>
        <c:axId val="79711455"/>
      </c:barChart>
      <c:catAx>
        <c:axId val="645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55"/>
        <c:auto val="1"/>
        <c:lblAlgn val="ctr"/>
        <c:lblOffset val="100"/>
        <c:noMultiLvlLbl val="0"/>
      </c:catAx>
      <c:valAx>
        <c:axId val="797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76316"/>
        <c:axId val="77676947"/>
      </c:barChart>
      <c:catAx>
        <c:axId val="759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47"/>
        <c:auto val="1"/>
        <c:lblAlgn val="ctr"/>
        <c:lblOffset val="100"/>
        <c:noMultiLvlLbl val="0"/>
      </c:catAx>
      <c:valAx>
        <c:axId val="776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6655"/>
        <c:axId val="2459764"/>
      </c:barChart>
      <c:catAx>
        <c:axId val="380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64"/>
        <c:auto val="1"/>
        <c:lblAlgn val="ctr"/>
        <c:lblOffset val="100"/>
        <c:noMultiLvlLbl val="0"/>
      </c:catAx>
      <c:valAx>
        <c:axId val="24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8591"/>
        <c:axId val="45077842"/>
      </c:barChart>
      <c:catAx>
        <c:axId val="851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842"/>
        <c:auto val="1"/>
        <c:lblAlgn val="ctr"/>
        <c:lblOffset val="100"/>
        <c:noMultiLvlLbl val="0"/>
      </c:catAx>
      <c:valAx>
        <c:axId val="450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3696"/>
        <c:axId val="82167361"/>
      </c:barChart>
      <c:catAx>
        <c:axId val="732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361"/>
        <c:auto val="1"/>
        <c:lblAlgn val="ctr"/>
        <c:lblOffset val="100"/>
        <c:noMultiLvlLbl val="0"/>
      </c:catAx>
      <c:valAx>
        <c:axId val="821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31682"/>
        <c:axId val="26592507"/>
      </c:barChart>
      <c:catAx>
        <c:axId val="216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507"/>
        <c:auto val="1"/>
        <c:lblAlgn val="ctr"/>
        <c:lblOffset val="100"/>
        <c:noMultiLvlLbl val="0"/>
      </c:catAx>
      <c:valAx>
        <c:axId val="265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4412"/>
        <c:axId val="89108510"/>
      </c:barChart>
      <c:catAx>
        <c:axId val="534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510"/>
        <c:auto val="1"/>
        <c:lblAlgn val="ctr"/>
        <c:lblOffset val="100"/>
        <c:noMultiLvlLbl val="0"/>
      </c:catAx>
      <c:valAx>
        <c:axId val="891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00130"/>
        <c:axId val="56738699"/>
      </c:barChart>
      <c:catAx>
        <c:axId val="4940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699"/>
        <c:auto val="1"/>
        <c:lblAlgn val="ctr"/>
        <c:lblOffset val="100"/>
        <c:noMultiLvlLbl val="0"/>
      </c:catAx>
      <c:valAx>
        <c:axId val="567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6114"/>
        <c:axId val="17440786"/>
      </c:barChart>
      <c:catAx>
        <c:axId val="908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86"/>
        <c:auto val="1"/>
        <c:lblAlgn val="ctr"/>
        <c:lblOffset val="100"/>
        <c:noMultiLvlLbl val="0"/>
      </c:catAx>
      <c:valAx>
        <c:axId val="174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299"/>
        <c:axId val="48223255"/>
      </c:barChart>
      <c:catAx>
        <c:axId val="30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255"/>
        <c:auto val="1"/>
        <c:lblAlgn val="ctr"/>
        <c:lblOffset val="100"/>
        <c:noMultiLvlLbl val="0"/>
      </c:catAx>
      <c:valAx>
        <c:axId val="482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