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5227"/>
        <c:axId val="47486379"/>
      </c:scatterChart>
      <c:valAx>
        <c:axId val="1905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79"/>
        <c:crossesAt val="0"/>
        <c:crossBetween val="midCat"/>
      </c:valAx>
      <c:valAx>
        <c:axId val="4748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80052"/>
        <c:axId val="96168852"/>
      </c:scatterChart>
      <c:valAx>
        <c:axId val="75280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52"/>
        <c:crossesAt val="0"/>
        <c:crossBetween val="midCat"/>
      </c:valAx>
      <c:valAx>
        <c:axId val="9616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9380"/>
        <c:axId val="15686027"/>
      </c:scatterChart>
      <c:valAx>
        <c:axId val="8150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27"/>
        <c:crossesAt val="0"/>
        <c:crossBetween val="midCat"/>
      </c:valAx>
      <c:valAx>
        <c:axId val="1568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09192"/>
        <c:axId val="44069238"/>
      </c:scatterChart>
      <c:valAx>
        <c:axId val="2450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238"/>
        <c:crossesAt val="0"/>
        <c:crossBetween val="midCat"/>
      </c:valAx>
      <c:valAx>
        <c:axId val="4406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