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96651"/>
        <c:axId val="7648761"/>
      </c:barChart>
      <c:catAx>
        <c:axId val="2639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61"/>
        <c:auto val="1"/>
        <c:lblAlgn val="ctr"/>
        <c:lblOffset val="100"/>
        <c:noMultiLvlLbl val="0"/>
      </c:catAx>
      <c:valAx>
        <c:axId val="764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27933"/>
        <c:axId val="16952729"/>
      </c:barChart>
      <c:catAx>
        <c:axId val="8202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729"/>
        <c:auto val="1"/>
        <c:lblAlgn val="ctr"/>
        <c:lblOffset val="100"/>
        <c:noMultiLvlLbl val="0"/>
      </c:catAx>
      <c:valAx>
        <c:axId val="1695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88115"/>
        <c:axId val="30363872"/>
      </c:barChart>
      <c:catAx>
        <c:axId val="4498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872"/>
        <c:auto val="1"/>
        <c:lblAlgn val="ctr"/>
        <c:lblOffset val="100"/>
        <c:noMultiLvlLbl val="0"/>
      </c:catAx>
      <c:valAx>
        <c:axId val="3036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91639"/>
        <c:axId val="98014579"/>
      </c:barChart>
      <c:catAx>
        <c:axId val="6039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579"/>
        <c:auto val="1"/>
        <c:lblAlgn val="ctr"/>
        <c:lblOffset val="100"/>
        <c:noMultiLvlLbl val="0"/>
      </c:catAx>
      <c:valAx>
        <c:axId val="9801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25346"/>
        <c:axId val="75087540"/>
      </c:barChart>
      <c:catAx>
        <c:axId val="1092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540"/>
        <c:auto val="1"/>
        <c:lblAlgn val="ctr"/>
        <c:lblOffset val="100"/>
        <c:noMultiLvlLbl val="0"/>
      </c:catAx>
      <c:valAx>
        <c:axId val="7508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780260"/>
        <c:axId val="43046619"/>
      </c:barChart>
      <c:catAx>
        <c:axId val="7578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6619"/>
        <c:auto val="1"/>
        <c:lblAlgn val="ctr"/>
        <c:lblOffset val="100"/>
        <c:noMultiLvlLbl val="0"/>
      </c:catAx>
      <c:valAx>
        <c:axId val="4304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31657"/>
        <c:axId val="85014611"/>
      </c:barChart>
      <c:catAx>
        <c:axId val="9803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4611"/>
        <c:auto val="1"/>
        <c:lblAlgn val="ctr"/>
        <c:lblOffset val="100"/>
        <c:noMultiLvlLbl val="0"/>
      </c:catAx>
      <c:valAx>
        <c:axId val="8501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15929"/>
        <c:axId val="20087338"/>
      </c:barChart>
      <c:catAx>
        <c:axId val="3231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338"/>
        <c:auto val="1"/>
        <c:lblAlgn val="ctr"/>
        <c:lblOffset val="100"/>
        <c:noMultiLvlLbl val="0"/>
      </c:catAx>
      <c:valAx>
        <c:axId val="2008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781998"/>
        <c:axId val="77646120"/>
      </c:barChart>
      <c:catAx>
        <c:axId val="8478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120"/>
        <c:auto val="1"/>
        <c:lblAlgn val="ctr"/>
        <c:lblOffset val="100"/>
        <c:noMultiLvlLbl val="0"/>
      </c:catAx>
      <c:valAx>
        <c:axId val="7764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49752"/>
        <c:axId val="7004189"/>
      </c:barChart>
      <c:catAx>
        <c:axId val="2484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89"/>
        <c:auto val="1"/>
        <c:lblAlgn val="ctr"/>
        <c:lblOffset val="100"/>
        <c:noMultiLvlLbl val="0"/>
      </c:catAx>
      <c:valAx>
        <c:axId val="700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16852"/>
        <c:axId val="28837924"/>
      </c:barChart>
      <c:catAx>
        <c:axId val="8621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924"/>
        <c:auto val="1"/>
        <c:lblAlgn val="ctr"/>
        <c:lblOffset val="100"/>
        <c:noMultiLvlLbl val="0"/>
      </c:catAx>
      <c:valAx>
        <c:axId val="2883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78874"/>
        <c:axId val="76808323"/>
      </c:barChart>
      <c:catAx>
        <c:axId val="3727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8323"/>
        <c:auto val="1"/>
        <c:lblAlgn val="ctr"/>
        <c:lblOffset val="100"/>
        <c:noMultiLvlLbl val="0"/>
      </c:catAx>
      <c:valAx>
        <c:axId val="7680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74652"/>
        <c:axId val="17278442"/>
      </c:barChart>
      <c:catAx>
        <c:axId val="5987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442"/>
        <c:auto val="1"/>
        <c:lblAlgn val="ctr"/>
        <c:lblOffset val="100"/>
        <c:noMultiLvlLbl val="0"/>
      </c:catAx>
      <c:valAx>
        <c:axId val="1727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57288"/>
        <c:axId val="11616113"/>
      </c:barChart>
      <c:catAx>
        <c:axId val="2495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6113"/>
        <c:auto val="1"/>
        <c:lblAlgn val="ctr"/>
        <c:lblOffset val="100"/>
        <c:noMultiLvlLbl val="0"/>
      </c:catAx>
      <c:valAx>
        <c:axId val="1161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57668"/>
        <c:axId val="26896775"/>
      </c:barChart>
      <c:catAx>
        <c:axId val="2585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6775"/>
        <c:auto val="1"/>
        <c:lblAlgn val="ctr"/>
        <c:lblOffset val="100"/>
        <c:noMultiLvlLbl val="0"/>
      </c:catAx>
      <c:valAx>
        <c:axId val="2689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07396"/>
        <c:axId val="12837101"/>
      </c:barChart>
      <c:catAx>
        <c:axId val="6420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7101"/>
        <c:auto val="1"/>
        <c:lblAlgn val="ctr"/>
        <c:lblOffset val="100"/>
        <c:noMultiLvlLbl val="0"/>
      </c:catAx>
      <c:valAx>
        <c:axId val="1283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72269"/>
        <c:axId val="60365370"/>
      </c:barChart>
      <c:catAx>
        <c:axId val="1237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5370"/>
        <c:auto val="1"/>
        <c:lblAlgn val="ctr"/>
        <c:lblOffset val="100"/>
        <c:noMultiLvlLbl val="0"/>
      </c:catAx>
      <c:valAx>
        <c:axId val="6036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377434"/>
        <c:axId val="65990864"/>
      </c:barChart>
      <c:catAx>
        <c:axId val="3537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0864"/>
        <c:auto val="1"/>
        <c:lblAlgn val="ctr"/>
        <c:lblOffset val="100"/>
        <c:noMultiLvlLbl val="0"/>
      </c:catAx>
      <c:valAx>
        <c:axId val="6599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