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60376"/>
        <c:axId val="73908800"/>
      </c:scatterChart>
      <c:valAx>
        <c:axId val="5596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800"/>
        <c:crossesAt val="0"/>
        <c:crossBetween val="midCat"/>
      </c:valAx>
      <c:valAx>
        <c:axId val="739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3540"/>
        <c:axId val="70940575"/>
      </c:scatterChart>
      <c:valAx>
        <c:axId val="3466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75"/>
        <c:crossesAt val="0"/>
        <c:crossBetween val="midCat"/>
      </c:valAx>
      <c:valAx>
        <c:axId val="7094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4253"/>
        <c:axId val="75610815"/>
      </c:scatterChart>
      <c:valAx>
        <c:axId val="247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815"/>
        <c:crossesAt val="0"/>
        <c:crossBetween val="midCat"/>
      </c:valAx>
      <c:valAx>
        <c:axId val="7561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6201"/>
        <c:axId val="42621724"/>
      </c:scatterChart>
      <c:valAx>
        <c:axId val="455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24"/>
        <c:crossesAt val="0"/>
        <c:crossBetween val="midCat"/>
      </c:valAx>
      <c:valAx>
        <c:axId val="4262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