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71240"/>
        <c:axId val="59221629"/>
      </c:barChart>
      <c:catAx>
        <c:axId val="6557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629"/>
        <c:auto val="1"/>
        <c:lblAlgn val="ctr"/>
        <c:lblOffset val="100"/>
        <c:noMultiLvlLbl val="0"/>
      </c:catAx>
      <c:valAx>
        <c:axId val="5922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01962"/>
        <c:axId val="96188236"/>
      </c:barChart>
      <c:catAx>
        <c:axId val="3120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236"/>
        <c:auto val="1"/>
        <c:lblAlgn val="ctr"/>
        <c:lblOffset val="100"/>
        <c:noMultiLvlLbl val="0"/>
      </c:catAx>
      <c:valAx>
        <c:axId val="9618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84414"/>
        <c:axId val="64463593"/>
      </c:barChart>
      <c:catAx>
        <c:axId val="9068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593"/>
        <c:auto val="1"/>
        <c:lblAlgn val="ctr"/>
        <c:lblOffset val="100"/>
        <c:noMultiLvlLbl val="0"/>
      </c:catAx>
      <c:valAx>
        <c:axId val="644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00592"/>
        <c:axId val="22299179"/>
      </c:barChart>
      <c:catAx>
        <c:axId val="7160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179"/>
        <c:auto val="1"/>
        <c:lblAlgn val="ctr"/>
        <c:lblOffset val="100"/>
        <c:noMultiLvlLbl val="0"/>
      </c:catAx>
      <c:valAx>
        <c:axId val="2229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37518"/>
        <c:axId val="76248159"/>
      </c:barChart>
      <c:catAx>
        <c:axId val="2743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159"/>
        <c:auto val="1"/>
        <c:lblAlgn val="ctr"/>
        <c:lblOffset val="100"/>
        <c:noMultiLvlLbl val="0"/>
      </c:catAx>
      <c:valAx>
        <c:axId val="762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79708"/>
        <c:axId val="75315088"/>
      </c:barChart>
      <c:catAx>
        <c:axId val="7417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088"/>
        <c:auto val="1"/>
        <c:lblAlgn val="ctr"/>
        <c:lblOffset val="100"/>
        <c:noMultiLvlLbl val="0"/>
      </c:catAx>
      <c:valAx>
        <c:axId val="753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85472"/>
        <c:axId val="31143634"/>
      </c:barChart>
      <c:catAx>
        <c:axId val="2948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634"/>
        <c:auto val="1"/>
        <c:lblAlgn val="ctr"/>
        <c:lblOffset val="100"/>
        <c:noMultiLvlLbl val="0"/>
      </c:catAx>
      <c:valAx>
        <c:axId val="311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29938"/>
        <c:axId val="16073795"/>
      </c:barChart>
      <c:catAx>
        <c:axId val="1652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795"/>
        <c:auto val="1"/>
        <c:lblAlgn val="ctr"/>
        <c:lblOffset val="100"/>
        <c:noMultiLvlLbl val="0"/>
      </c:catAx>
      <c:valAx>
        <c:axId val="1607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87333"/>
        <c:axId val="28847095"/>
      </c:barChart>
      <c:catAx>
        <c:axId val="6138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095"/>
        <c:auto val="1"/>
        <c:lblAlgn val="ctr"/>
        <c:lblOffset val="100"/>
        <c:noMultiLvlLbl val="0"/>
      </c:catAx>
      <c:valAx>
        <c:axId val="2884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92184"/>
        <c:axId val="49748610"/>
      </c:barChart>
      <c:catAx>
        <c:axId val="9269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610"/>
        <c:auto val="1"/>
        <c:lblAlgn val="ctr"/>
        <c:lblOffset val="100"/>
        <c:noMultiLvlLbl val="0"/>
      </c:catAx>
      <c:valAx>
        <c:axId val="4974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11026"/>
        <c:axId val="86528090"/>
      </c:barChart>
      <c:catAx>
        <c:axId val="9821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090"/>
        <c:auto val="1"/>
        <c:lblAlgn val="ctr"/>
        <c:lblOffset val="100"/>
        <c:noMultiLvlLbl val="0"/>
      </c:catAx>
      <c:valAx>
        <c:axId val="865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29483"/>
        <c:axId val="77205913"/>
      </c:barChart>
      <c:catAx>
        <c:axId val="5312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913"/>
        <c:auto val="1"/>
        <c:lblAlgn val="ctr"/>
        <c:lblOffset val="100"/>
        <c:noMultiLvlLbl val="0"/>
      </c:catAx>
      <c:valAx>
        <c:axId val="7720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04534"/>
        <c:axId val="4967492"/>
      </c:barChart>
      <c:catAx>
        <c:axId val="6660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92"/>
        <c:auto val="1"/>
        <c:lblAlgn val="ctr"/>
        <c:lblOffset val="100"/>
        <c:noMultiLvlLbl val="0"/>
      </c:catAx>
      <c:valAx>
        <c:axId val="49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45259"/>
        <c:axId val="11747277"/>
      </c:barChart>
      <c:catAx>
        <c:axId val="6224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277"/>
        <c:auto val="1"/>
        <c:lblAlgn val="ctr"/>
        <c:lblOffset val="100"/>
        <c:noMultiLvlLbl val="0"/>
      </c:catAx>
      <c:valAx>
        <c:axId val="117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65920"/>
        <c:axId val="94467828"/>
      </c:barChart>
      <c:catAx>
        <c:axId val="4116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828"/>
        <c:auto val="1"/>
        <c:lblAlgn val="ctr"/>
        <c:lblOffset val="100"/>
        <c:noMultiLvlLbl val="0"/>
      </c:catAx>
      <c:valAx>
        <c:axId val="944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85198"/>
        <c:axId val="71157695"/>
      </c:barChart>
      <c:catAx>
        <c:axId val="2338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695"/>
        <c:auto val="1"/>
        <c:lblAlgn val="ctr"/>
        <c:lblOffset val="100"/>
        <c:noMultiLvlLbl val="0"/>
      </c:catAx>
      <c:valAx>
        <c:axId val="711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84082"/>
        <c:axId val="58881196"/>
      </c:barChart>
      <c:catAx>
        <c:axId val="7878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196"/>
        <c:auto val="1"/>
        <c:lblAlgn val="ctr"/>
        <c:lblOffset val="100"/>
        <c:noMultiLvlLbl val="0"/>
      </c:catAx>
      <c:valAx>
        <c:axId val="588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95918"/>
        <c:axId val="77928156"/>
      </c:barChart>
      <c:catAx>
        <c:axId val="4829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156"/>
        <c:auto val="1"/>
        <c:lblAlgn val="ctr"/>
        <c:lblOffset val="100"/>
        <c:noMultiLvlLbl val="0"/>
      </c:catAx>
      <c:valAx>
        <c:axId val="779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