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5703"/>
        <c:axId val="39693571"/>
      </c:barChart>
      <c:catAx>
        <c:axId val="386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571"/>
        <c:auto val="1"/>
        <c:lblAlgn val="ctr"/>
        <c:lblOffset val="100"/>
        <c:noMultiLvlLbl val="0"/>
      </c:catAx>
      <c:valAx>
        <c:axId val="396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2781"/>
        <c:axId val="63409621"/>
      </c:barChart>
      <c:catAx>
        <c:axId val="7297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621"/>
        <c:auto val="1"/>
        <c:lblAlgn val="ctr"/>
        <c:lblOffset val="100"/>
        <c:noMultiLvlLbl val="0"/>
      </c:catAx>
      <c:valAx>
        <c:axId val="634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81173"/>
        <c:axId val="15086063"/>
      </c:barChart>
      <c:catAx>
        <c:axId val="416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063"/>
        <c:auto val="1"/>
        <c:lblAlgn val="ctr"/>
        <c:lblOffset val="100"/>
        <c:noMultiLvlLbl val="0"/>
      </c:catAx>
      <c:valAx>
        <c:axId val="150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82290"/>
        <c:axId val="48860618"/>
      </c:barChart>
      <c:catAx>
        <c:axId val="4118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18"/>
        <c:auto val="1"/>
        <c:lblAlgn val="ctr"/>
        <c:lblOffset val="100"/>
        <c:noMultiLvlLbl val="0"/>
      </c:catAx>
      <c:valAx>
        <c:axId val="488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9930"/>
        <c:axId val="36660546"/>
      </c:barChart>
      <c:catAx>
        <c:axId val="881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546"/>
        <c:auto val="1"/>
        <c:lblAlgn val="ctr"/>
        <c:lblOffset val="100"/>
        <c:noMultiLvlLbl val="0"/>
      </c:catAx>
      <c:valAx>
        <c:axId val="366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54375"/>
        <c:axId val="75590621"/>
      </c:barChart>
      <c:catAx>
        <c:axId val="352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621"/>
        <c:auto val="1"/>
        <c:lblAlgn val="ctr"/>
        <c:lblOffset val="100"/>
        <c:noMultiLvlLbl val="0"/>
      </c:catAx>
      <c:valAx>
        <c:axId val="755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754"/>
        <c:axId val="36258040"/>
      </c:barChart>
      <c:catAx>
        <c:axId val="94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040"/>
        <c:auto val="1"/>
        <c:lblAlgn val="ctr"/>
        <c:lblOffset val="100"/>
        <c:noMultiLvlLbl val="0"/>
      </c:catAx>
      <c:valAx>
        <c:axId val="362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4421"/>
        <c:axId val="3211581"/>
      </c:barChart>
      <c:catAx>
        <c:axId val="239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81"/>
        <c:auto val="1"/>
        <c:lblAlgn val="ctr"/>
        <c:lblOffset val="100"/>
        <c:noMultiLvlLbl val="0"/>
      </c:catAx>
      <c:valAx>
        <c:axId val="32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174"/>
        <c:axId val="59432517"/>
      </c:barChart>
      <c:catAx>
        <c:axId val="3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17"/>
        <c:auto val="1"/>
        <c:lblAlgn val="ctr"/>
        <c:lblOffset val="100"/>
        <c:noMultiLvlLbl val="0"/>
      </c:catAx>
      <c:valAx>
        <c:axId val="594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5561"/>
        <c:axId val="63181869"/>
      </c:barChart>
      <c:catAx>
        <c:axId val="711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869"/>
        <c:auto val="1"/>
        <c:lblAlgn val="ctr"/>
        <c:lblOffset val="100"/>
        <c:noMultiLvlLbl val="0"/>
      </c:catAx>
      <c:valAx>
        <c:axId val="631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17811"/>
        <c:axId val="95398172"/>
      </c:barChart>
      <c:catAx>
        <c:axId val="887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72"/>
        <c:auto val="1"/>
        <c:lblAlgn val="ctr"/>
        <c:lblOffset val="100"/>
        <c:noMultiLvlLbl val="0"/>
      </c:catAx>
      <c:valAx>
        <c:axId val="953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8482"/>
        <c:axId val="22777536"/>
      </c:barChart>
      <c:catAx>
        <c:axId val="987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536"/>
        <c:auto val="1"/>
        <c:lblAlgn val="ctr"/>
        <c:lblOffset val="100"/>
        <c:noMultiLvlLbl val="0"/>
      </c:catAx>
      <c:valAx>
        <c:axId val="227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60221"/>
        <c:axId val="42139057"/>
      </c:barChart>
      <c:catAx>
        <c:axId val="5166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057"/>
        <c:auto val="1"/>
        <c:lblAlgn val="ctr"/>
        <c:lblOffset val="100"/>
        <c:noMultiLvlLbl val="0"/>
      </c:catAx>
      <c:valAx>
        <c:axId val="421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76921"/>
        <c:axId val="57924211"/>
      </c:barChart>
      <c:catAx>
        <c:axId val="220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211"/>
        <c:auto val="1"/>
        <c:lblAlgn val="ctr"/>
        <c:lblOffset val="100"/>
        <c:noMultiLvlLbl val="0"/>
      </c:catAx>
      <c:valAx>
        <c:axId val="579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47592"/>
        <c:axId val="14133291"/>
      </c:barChart>
      <c:catAx>
        <c:axId val="3754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291"/>
        <c:auto val="1"/>
        <c:lblAlgn val="ctr"/>
        <c:lblOffset val="100"/>
        <c:noMultiLvlLbl val="0"/>
      </c:catAx>
      <c:valAx>
        <c:axId val="141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99987"/>
        <c:axId val="10562995"/>
      </c:barChart>
      <c:catAx>
        <c:axId val="3849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995"/>
        <c:auto val="1"/>
        <c:lblAlgn val="ctr"/>
        <c:lblOffset val="100"/>
        <c:noMultiLvlLbl val="0"/>
      </c:catAx>
      <c:valAx>
        <c:axId val="105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3001"/>
        <c:axId val="40847449"/>
      </c:barChart>
      <c:catAx>
        <c:axId val="7931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449"/>
        <c:auto val="1"/>
        <c:lblAlgn val="ctr"/>
        <c:lblOffset val="100"/>
        <c:noMultiLvlLbl val="0"/>
      </c:catAx>
      <c:valAx>
        <c:axId val="408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2793"/>
        <c:axId val="46294991"/>
      </c:barChart>
      <c:catAx>
        <c:axId val="7512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91"/>
        <c:auto val="1"/>
        <c:lblAlgn val="ctr"/>
        <c:lblOffset val="100"/>
        <c:noMultiLvlLbl val="0"/>
      </c:catAx>
      <c:valAx>
        <c:axId val="462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