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53322"/>
        <c:axId val="21823249"/>
      </c:scatterChart>
      <c:valAx>
        <c:axId val="42653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249"/>
        <c:crossesAt val="0"/>
        <c:crossBetween val="midCat"/>
      </c:valAx>
      <c:valAx>
        <c:axId val="21823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80059"/>
        <c:axId val="96572374"/>
      </c:scatterChart>
      <c:valAx>
        <c:axId val="11180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374"/>
        <c:crossesAt val="0"/>
        <c:crossBetween val="midCat"/>
      </c:valAx>
      <c:valAx>
        <c:axId val="96572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02610"/>
        <c:axId val="2664657"/>
      </c:scatterChart>
      <c:valAx>
        <c:axId val="43402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57"/>
        <c:crossesAt val="0"/>
        <c:crossBetween val="midCat"/>
      </c:valAx>
      <c:valAx>
        <c:axId val="2664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78557"/>
        <c:axId val="88861531"/>
      </c:scatterChart>
      <c:valAx>
        <c:axId val="53178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531"/>
        <c:crossesAt val="0"/>
        <c:crossBetween val="midCat"/>
      </c:valAx>
      <c:valAx>
        <c:axId val="88861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8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