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38844"/>
        <c:axId val="84584904"/>
      </c:barChart>
      <c:catAx>
        <c:axId val="758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04"/>
        <c:auto val="1"/>
        <c:lblAlgn val="ctr"/>
        <c:lblOffset val="100"/>
        <c:noMultiLvlLbl val="0"/>
      </c:catAx>
      <c:valAx>
        <c:axId val="845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92244"/>
        <c:axId val="11637097"/>
      </c:barChart>
      <c:catAx>
        <c:axId val="156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097"/>
        <c:auto val="1"/>
        <c:lblAlgn val="ctr"/>
        <c:lblOffset val="100"/>
        <c:noMultiLvlLbl val="0"/>
      </c:catAx>
      <c:valAx>
        <c:axId val="116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58824"/>
        <c:axId val="70350595"/>
      </c:barChart>
      <c:catAx>
        <c:axId val="4425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595"/>
        <c:auto val="1"/>
        <c:lblAlgn val="ctr"/>
        <c:lblOffset val="100"/>
        <c:noMultiLvlLbl val="0"/>
      </c:catAx>
      <c:valAx>
        <c:axId val="703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22229"/>
        <c:axId val="46142061"/>
      </c:barChart>
      <c:catAx>
        <c:axId val="6722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061"/>
        <c:auto val="1"/>
        <c:lblAlgn val="ctr"/>
        <c:lblOffset val="100"/>
        <c:noMultiLvlLbl val="0"/>
      </c:catAx>
      <c:valAx>
        <c:axId val="461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1871"/>
        <c:axId val="11429229"/>
      </c:barChart>
      <c:catAx>
        <c:axId val="538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229"/>
        <c:auto val="1"/>
        <c:lblAlgn val="ctr"/>
        <c:lblOffset val="100"/>
        <c:noMultiLvlLbl val="0"/>
      </c:catAx>
      <c:valAx>
        <c:axId val="1142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44003"/>
        <c:axId val="97658373"/>
      </c:barChart>
      <c:catAx>
        <c:axId val="3904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373"/>
        <c:auto val="1"/>
        <c:lblAlgn val="ctr"/>
        <c:lblOffset val="100"/>
        <c:noMultiLvlLbl val="0"/>
      </c:catAx>
      <c:valAx>
        <c:axId val="976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1737"/>
        <c:axId val="18740761"/>
      </c:barChart>
      <c:catAx>
        <c:axId val="7605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761"/>
        <c:auto val="1"/>
        <c:lblAlgn val="ctr"/>
        <c:lblOffset val="100"/>
        <c:noMultiLvlLbl val="0"/>
      </c:catAx>
      <c:valAx>
        <c:axId val="1874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79773"/>
        <c:axId val="33682404"/>
      </c:barChart>
      <c:catAx>
        <c:axId val="7057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404"/>
        <c:auto val="1"/>
        <c:lblAlgn val="ctr"/>
        <c:lblOffset val="100"/>
        <c:noMultiLvlLbl val="0"/>
      </c:catAx>
      <c:valAx>
        <c:axId val="336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05155"/>
        <c:axId val="65653894"/>
      </c:barChart>
      <c:catAx>
        <c:axId val="8860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894"/>
        <c:auto val="1"/>
        <c:lblAlgn val="ctr"/>
        <c:lblOffset val="100"/>
        <c:noMultiLvlLbl val="0"/>
      </c:catAx>
      <c:valAx>
        <c:axId val="6565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41740"/>
        <c:axId val="24553613"/>
      </c:barChart>
      <c:catAx>
        <c:axId val="6834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613"/>
        <c:auto val="1"/>
        <c:lblAlgn val="ctr"/>
        <c:lblOffset val="100"/>
        <c:noMultiLvlLbl val="0"/>
      </c:catAx>
      <c:valAx>
        <c:axId val="245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6434"/>
        <c:axId val="84523588"/>
      </c:barChart>
      <c:catAx>
        <c:axId val="936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588"/>
        <c:auto val="1"/>
        <c:lblAlgn val="ctr"/>
        <c:lblOffset val="100"/>
        <c:noMultiLvlLbl val="0"/>
      </c:catAx>
      <c:valAx>
        <c:axId val="845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8385"/>
        <c:axId val="92340134"/>
      </c:barChart>
      <c:catAx>
        <c:axId val="136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134"/>
        <c:auto val="1"/>
        <c:lblAlgn val="ctr"/>
        <c:lblOffset val="100"/>
        <c:noMultiLvlLbl val="0"/>
      </c:catAx>
      <c:valAx>
        <c:axId val="923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73380"/>
        <c:axId val="26348748"/>
      </c:barChart>
      <c:catAx>
        <c:axId val="455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748"/>
        <c:auto val="1"/>
        <c:lblAlgn val="ctr"/>
        <c:lblOffset val="100"/>
        <c:noMultiLvlLbl val="0"/>
      </c:catAx>
      <c:valAx>
        <c:axId val="263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00103"/>
        <c:axId val="67253335"/>
      </c:barChart>
      <c:catAx>
        <c:axId val="3270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335"/>
        <c:auto val="1"/>
        <c:lblAlgn val="ctr"/>
        <c:lblOffset val="100"/>
        <c:noMultiLvlLbl val="0"/>
      </c:catAx>
      <c:valAx>
        <c:axId val="672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45885"/>
        <c:axId val="50635428"/>
      </c:barChart>
      <c:catAx>
        <c:axId val="576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428"/>
        <c:auto val="1"/>
        <c:lblAlgn val="ctr"/>
        <c:lblOffset val="100"/>
        <c:noMultiLvlLbl val="0"/>
      </c:catAx>
      <c:valAx>
        <c:axId val="506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50947"/>
        <c:axId val="57445574"/>
      </c:barChart>
      <c:catAx>
        <c:axId val="5105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574"/>
        <c:auto val="1"/>
        <c:lblAlgn val="ctr"/>
        <c:lblOffset val="100"/>
        <c:noMultiLvlLbl val="0"/>
      </c:catAx>
      <c:valAx>
        <c:axId val="574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28491"/>
        <c:axId val="94196421"/>
      </c:barChart>
      <c:catAx>
        <c:axId val="456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421"/>
        <c:auto val="1"/>
        <c:lblAlgn val="ctr"/>
        <c:lblOffset val="100"/>
        <c:noMultiLvlLbl val="0"/>
      </c:catAx>
      <c:valAx>
        <c:axId val="941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59021"/>
        <c:axId val="33635494"/>
      </c:barChart>
      <c:catAx>
        <c:axId val="2535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494"/>
        <c:auto val="1"/>
        <c:lblAlgn val="ctr"/>
        <c:lblOffset val="100"/>
        <c:noMultiLvlLbl val="0"/>
      </c:catAx>
      <c:valAx>
        <c:axId val="336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