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3933"/>
        <c:axId val="79800081"/>
      </c:scatterChart>
      <c:valAx>
        <c:axId val="5579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081"/>
        <c:crossesAt val="0"/>
        <c:crossBetween val="midCat"/>
      </c:valAx>
      <c:valAx>
        <c:axId val="7980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883"/>
        <c:axId val="67677760"/>
      </c:scatterChart>
      <c:valAx>
        <c:axId val="136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60"/>
        <c:crossesAt val="0"/>
        <c:crossBetween val="midCat"/>
      </c:valAx>
      <c:valAx>
        <c:axId val="6767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8054"/>
        <c:axId val="77886627"/>
      </c:scatterChart>
      <c:valAx>
        <c:axId val="696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627"/>
        <c:crossesAt val="0"/>
        <c:crossBetween val="midCat"/>
      </c:valAx>
      <c:valAx>
        <c:axId val="7788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64970"/>
        <c:axId val="49498709"/>
      </c:scatterChart>
      <c:valAx>
        <c:axId val="5546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09"/>
        <c:crossesAt val="0"/>
        <c:crossBetween val="midCat"/>
      </c:valAx>
      <c:valAx>
        <c:axId val="4949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