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47232"/>
        <c:axId val="87299868"/>
      </c:scatterChart>
      <c:valAx>
        <c:axId val="9684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68"/>
        <c:crossesAt val="0"/>
        <c:crossBetween val="midCat"/>
      </c:valAx>
      <c:valAx>
        <c:axId val="8729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59627"/>
        <c:axId val="39765094"/>
      </c:scatterChart>
      <c:valAx>
        <c:axId val="8375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094"/>
        <c:crossesAt val="0"/>
        <c:crossBetween val="midCat"/>
      </c:valAx>
      <c:valAx>
        <c:axId val="3976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69098"/>
        <c:axId val="55055817"/>
      </c:scatterChart>
      <c:valAx>
        <c:axId val="3276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817"/>
        <c:crossesAt val="0"/>
        <c:crossBetween val="midCat"/>
      </c:valAx>
      <c:valAx>
        <c:axId val="5505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60120"/>
        <c:axId val="86575198"/>
      </c:scatterChart>
      <c:valAx>
        <c:axId val="1476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198"/>
        <c:crossesAt val="0"/>
        <c:crossBetween val="midCat"/>
      </c:valAx>
      <c:valAx>
        <c:axId val="8657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