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04843"/>
        <c:axId val="75587231"/>
      </c:barChart>
      <c:catAx>
        <c:axId val="7450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231"/>
        <c:auto val="1"/>
        <c:lblAlgn val="ctr"/>
        <c:lblOffset val="100"/>
        <c:noMultiLvlLbl val="0"/>
      </c:catAx>
      <c:valAx>
        <c:axId val="755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14323"/>
        <c:axId val="56128086"/>
      </c:barChart>
      <c:catAx>
        <c:axId val="1111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086"/>
        <c:auto val="1"/>
        <c:lblAlgn val="ctr"/>
        <c:lblOffset val="100"/>
        <c:noMultiLvlLbl val="0"/>
      </c:catAx>
      <c:valAx>
        <c:axId val="561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68282"/>
        <c:axId val="9892169"/>
      </c:barChart>
      <c:catAx>
        <c:axId val="3046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69"/>
        <c:auto val="1"/>
        <c:lblAlgn val="ctr"/>
        <c:lblOffset val="100"/>
        <c:noMultiLvlLbl val="0"/>
      </c:catAx>
      <c:valAx>
        <c:axId val="989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07928"/>
        <c:axId val="64219139"/>
      </c:barChart>
      <c:catAx>
        <c:axId val="9320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139"/>
        <c:auto val="1"/>
        <c:lblAlgn val="ctr"/>
        <c:lblOffset val="100"/>
        <c:noMultiLvlLbl val="0"/>
      </c:catAx>
      <c:valAx>
        <c:axId val="6421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69915"/>
        <c:axId val="42182047"/>
      </c:barChart>
      <c:catAx>
        <c:axId val="9086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047"/>
        <c:auto val="1"/>
        <c:lblAlgn val="ctr"/>
        <c:lblOffset val="100"/>
        <c:noMultiLvlLbl val="0"/>
      </c:catAx>
      <c:valAx>
        <c:axId val="421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13038"/>
        <c:axId val="1586755"/>
      </c:barChart>
      <c:catAx>
        <c:axId val="9051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55"/>
        <c:auto val="1"/>
        <c:lblAlgn val="ctr"/>
        <c:lblOffset val="100"/>
        <c:noMultiLvlLbl val="0"/>
      </c:catAx>
      <c:valAx>
        <c:axId val="158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8958"/>
        <c:axId val="34401363"/>
      </c:barChart>
      <c:catAx>
        <c:axId val="2767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363"/>
        <c:auto val="1"/>
        <c:lblAlgn val="ctr"/>
        <c:lblOffset val="100"/>
        <c:noMultiLvlLbl val="0"/>
      </c:catAx>
      <c:valAx>
        <c:axId val="344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03046"/>
        <c:axId val="30869522"/>
      </c:barChart>
      <c:catAx>
        <c:axId val="7420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522"/>
        <c:auto val="1"/>
        <c:lblAlgn val="ctr"/>
        <c:lblOffset val="100"/>
        <c:noMultiLvlLbl val="0"/>
      </c:catAx>
      <c:valAx>
        <c:axId val="3086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47817"/>
        <c:axId val="27854219"/>
      </c:barChart>
      <c:catAx>
        <c:axId val="9684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219"/>
        <c:auto val="1"/>
        <c:lblAlgn val="ctr"/>
        <c:lblOffset val="100"/>
        <c:noMultiLvlLbl val="0"/>
      </c:catAx>
      <c:valAx>
        <c:axId val="2785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13343"/>
        <c:axId val="55279960"/>
      </c:barChart>
      <c:catAx>
        <c:axId val="7721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960"/>
        <c:auto val="1"/>
        <c:lblAlgn val="ctr"/>
        <c:lblOffset val="100"/>
        <c:noMultiLvlLbl val="0"/>
      </c:catAx>
      <c:valAx>
        <c:axId val="5527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77861"/>
        <c:axId val="93819634"/>
      </c:barChart>
      <c:catAx>
        <c:axId val="3087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634"/>
        <c:auto val="1"/>
        <c:lblAlgn val="ctr"/>
        <c:lblOffset val="100"/>
        <c:noMultiLvlLbl val="0"/>
      </c:catAx>
      <c:valAx>
        <c:axId val="9381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75879"/>
        <c:axId val="19251389"/>
      </c:barChart>
      <c:catAx>
        <c:axId val="9957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389"/>
        <c:auto val="1"/>
        <c:lblAlgn val="ctr"/>
        <c:lblOffset val="100"/>
        <c:noMultiLvlLbl val="0"/>
      </c:catAx>
      <c:valAx>
        <c:axId val="192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85707"/>
        <c:axId val="31472840"/>
      </c:barChart>
      <c:catAx>
        <c:axId val="9618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840"/>
        <c:auto val="1"/>
        <c:lblAlgn val="ctr"/>
        <c:lblOffset val="100"/>
        <c:noMultiLvlLbl val="0"/>
      </c:catAx>
      <c:valAx>
        <c:axId val="3147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95065"/>
        <c:axId val="94124779"/>
      </c:barChart>
      <c:catAx>
        <c:axId val="8879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779"/>
        <c:auto val="1"/>
        <c:lblAlgn val="ctr"/>
        <c:lblOffset val="100"/>
        <c:noMultiLvlLbl val="0"/>
      </c:catAx>
      <c:valAx>
        <c:axId val="941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23829"/>
        <c:axId val="22876679"/>
      </c:barChart>
      <c:catAx>
        <c:axId val="7292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679"/>
        <c:auto val="1"/>
        <c:lblAlgn val="ctr"/>
        <c:lblOffset val="100"/>
        <c:noMultiLvlLbl val="0"/>
      </c:catAx>
      <c:valAx>
        <c:axId val="2287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37389"/>
        <c:axId val="87425870"/>
      </c:barChart>
      <c:catAx>
        <c:axId val="3063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870"/>
        <c:auto val="1"/>
        <c:lblAlgn val="ctr"/>
        <c:lblOffset val="100"/>
        <c:noMultiLvlLbl val="0"/>
      </c:catAx>
      <c:valAx>
        <c:axId val="8742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23298"/>
        <c:axId val="18602730"/>
      </c:barChart>
      <c:catAx>
        <c:axId val="8152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730"/>
        <c:auto val="1"/>
        <c:lblAlgn val="ctr"/>
        <c:lblOffset val="100"/>
        <c:noMultiLvlLbl val="0"/>
      </c:catAx>
      <c:valAx>
        <c:axId val="186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22596"/>
        <c:axId val="91746165"/>
      </c:barChart>
      <c:catAx>
        <c:axId val="9322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165"/>
        <c:auto val="1"/>
        <c:lblAlgn val="ctr"/>
        <c:lblOffset val="100"/>
        <c:noMultiLvlLbl val="0"/>
      </c:catAx>
      <c:valAx>
        <c:axId val="917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