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2449"/>
        <c:axId val="99750142"/>
      </c:barChart>
      <c:catAx>
        <c:axId val="778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142"/>
        <c:auto val="1"/>
        <c:lblAlgn val="ctr"/>
        <c:lblOffset val="100"/>
        <c:noMultiLvlLbl val="0"/>
      </c:catAx>
      <c:valAx>
        <c:axId val="997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38799"/>
        <c:axId val="80263787"/>
      </c:barChart>
      <c:catAx>
        <c:axId val="629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87"/>
        <c:auto val="1"/>
        <c:lblAlgn val="ctr"/>
        <c:lblOffset val="100"/>
        <c:noMultiLvlLbl val="0"/>
      </c:catAx>
      <c:valAx>
        <c:axId val="802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4367"/>
        <c:axId val="1836824"/>
      </c:barChart>
      <c:catAx>
        <c:axId val="763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4"/>
        <c:auto val="1"/>
        <c:lblAlgn val="ctr"/>
        <c:lblOffset val="100"/>
        <c:noMultiLvlLbl val="0"/>
      </c:catAx>
      <c:valAx>
        <c:axId val="18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1295"/>
        <c:axId val="13067410"/>
      </c:barChart>
      <c:catAx>
        <c:axId val="997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410"/>
        <c:auto val="1"/>
        <c:lblAlgn val="ctr"/>
        <c:lblOffset val="100"/>
        <c:noMultiLvlLbl val="0"/>
      </c:catAx>
      <c:valAx>
        <c:axId val="130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4564"/>
        <c:axId val="5201992"/>
      </c:barChart>
      <c:catAx>
        <c:axId val="722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92"/>
        <c:auto val="1"/>
        <c:lblAlgn val="ctr"/>
        <c:lblOffset val="100"/>
        <c:noMultiLvlLbl val="0"/>
      </c:catAx>
      <c:valAx>
        <c:axId val="52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54866"/>
        <c:axId val="5150235"/>
      </c:barChart>
      <c:catAx>
        <c:axId val="407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5"/>
        <c:auto val="1"/>
        <c:lblAlgn val="ctr"/>
        <c:lblOffset val="100"/>
        <c:noMultiLvlLbl val="0"/>
      </c:catAx>
      <c:valAx>
        <c:axId val="51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4911"/>
        <c:axId val="8665472"/>
      </c:barChart>
      <c:catAx>
        <c:axId val="161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72"/>
        <c:auto val="1"/>
        <c:lblAlgn val="ctr"/>
        <c:lblOffset val="100"/>
        <c:noMultiLvlLbl val="0"/>
      </c:catAx>
      <c:valAx>
        <c:axId val="86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5745"/>
        <c:axId val="21932797"/>
      </c:barChart>
      <c:catAx>
        <c:axId val="989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797"/>
        <c:auto val="1"/>
        <c:lblAlgn val="ctr"/>
        <c:lblOffset val="100"/>
        <c:noMultiLvlLbl val="0"/>
      </c:catAx>
      <c:valAx>
        <c:axId val="219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5329"/>
        <c:axId val="75567351"/>
      </c:barChart>
      <c:catAx>
        <c:axId val="517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51"/>
        <c:auto val="1"/>
        <c:lblAlgn val="ctr"/>
        <c:lblOffset val="100"/>
        <c:noMultiLvlLbl val="0"/>
      </c:catAx>
      <c:valAx>
        <c:axId val="755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9518"/>
        <c:axId val="67396701"/>
      </c:barChart>
      <c:catAx>
        <c:axId val="263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701"/>
        <c:auto val="1"/>
        <c:lblAlgn val="ctr"/>
        <c:lblOffset val="100"/>
        <c:noMultiLvlLbl val="0"/>
      </c:catAx>
      <c:valAx>
        <c:axId val="673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7961"/>
        <c:axId val="37628216"/>
      </c:barChart>
      <c:catAx>
        <c:axId val="508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216"/>
        <c:auto val="1"/>
        <c:lblAlgn val="ctr"/>
        <c:lblOffset val="100"/>
        <c:noMultiLvlLbl val="0"/>
      </c:catAx>
      <c:valAx>
        <c:axId val="376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5287"/>
        <c:axId val="92461601"/>
      </c:barChart>
      <c:catAx>
        <c:axId val="579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01"/>
        <c:auto val="1"/>
        <c:lblAlgn val="ctr"/>
        <c:lblOffset val="100"/>
        <c:noMultiLvlLbl val="0"/>
      </c:catAx>
      <c:valAx>
        <c:axId val="924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5434"/>
        <c:axId val="22746489"/>
      </c:barChart>
      <c:catAx>
        <c:axId val="226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89"/>
        <c:auto val="1"/>
        <c:lblAlgn val="ctr"/>
        <c:lblOffset val="100"/>
        <c:noMultiLvlLbl val="0"/>
      </c:catAx>
      <c:valAx>
        <c:axId val="227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98508"/>
        <c:axId val="70191397"/>
      </c:barChart>
      <c:catAx>
        <c:axId val="648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97"/>
        <c:auto val="1"/>
        <c:lblAlgn val="ctr"/>
        <c:lblOffset val="100"/>
        <c:noMultiLvlLbl val="0"/>
      </c:catAx>
      <c:valAx>
        <c:axId val="701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19399"/>
        <c:axId val="99524056"/>
      </c:barChart>
      <c:catAx>
        <c:axId val="136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056"/>
        <c:auto val="1"/>
        <c:lblAlgn val="ctr"/>
        <c:lblOffset val="100"/>
        <c:noMultiLvlLbl val="0"/>
      </c:catAx>
      <c:valAx>
        <c:axId val="995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7200"/>
        <c:axId val="44755854"/>
      </c:barChart>
      <c:catAx>
        <c:axId val="192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854"/>
        <c:auto val="1"/>
        <c:lblAlgn val="ctr"/>
        <c:lblOffset val="100"/>
        <c:noMultiLvlLbl val="0"/>
      </c:catAx>
      <c:valAx>
        <c:axId val="447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7813"/>
        <c:axId val="47004865"/>
      </c:barChart>
      <c:catAx>
        <c:axId val="54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65"/>
        <c:auto val="1"/>
        <c:lblAlgn val="ctr"/>
        <c:lblOffset val="100"/>
        <c:noMultiLvlLbl val="0"/>
      </c:catAx>
      <c:valAx>
        <c:axId val="470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18985"/>
        <c:axId val="35429476"/>
      </c:barChart>
      <c:catAx>
        <c:axId val="246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476"/>
        <c:auto val="1"/>
        <c:lblAlgn val="ctr"/>
        <c:lblOffset val="100"/>
        <c:noMultiLvlLbl val="0"/>
      </c:catAx>
      <c:valAx>
        <c:axId val="354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