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17707"/>
        <c:axId val="7114480"/>
      </c:scatterChart>
      <c:valAx>
        <c:axId val="72317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80"/>
        <c:crossesAt val="0"/>
        <c:crossBetween val="midCat"/>
      </c:valAx>
      <c:valAx>
        <c:axId val="7114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71923"/>
        <c:axId val="52733692"/>
      </c:scatterChart>
      <c:valAx>
        <c:axId val="30071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692"/>
        <c:crossesAt val="0"/>
        <c:crossBetween val="midCat"/>
      </c:valAx>
      <c:valAx>
        <c:axId val="52733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81001"/>
        <c:axId val="57452851"/>
      </c:scatterChart>
      <c:valAx>
        <c:axId val="95081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851"/>
        <c:crossesAt val="0"/>
        <c:crossBetween val="midCat"/>
      </c:valAx>
      <c:valAx>
        <c:axId val="57452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64650"/>
        <c:axId val="2253692"/>
      </c:scatterChart>
      <c:valAx>
        <c:axId val="41264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92"/>
        <c:crossesAt val="0"/>
        <c:crossBetween val="midCat"/>
      </c:valAx>
      <c:valAx>
        <c:axId val="2253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